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SB" sheetId="1" state="visible" r:id="rId2"/>
    <sheet name="DBuoy" sheetId="2" state="visible" r:id="rId3"/>
    <sheet name="EBuoy" sheetId="3" state="visible" r:id="rId4"/>
    <sheet name="JD6" sheetId="4" state="visible" r:id="rId5"/>
    <sheet name="JD5" sheetId="5" state="visible" r:id="rId6"/>
    <sheet name="JD4" sheetId="6" state="visible" r:id="rId7"/>
    <sheet name="KS" sheetId="7" state="visible" r:id="rId8"/>
    <sheet name="CO2Buoy" sheetId="8" state="visible" r:id="rId9"/>
    <sheet name="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23">
  <si>
    <t xml:space="preserve">DateTime</t>
  </si>
  <si>
    <t xml:space="preserve">DO%</t>
  </si>
  <si>
    <t xml:space="preserve">Temp</t>
  </si>
  <si>
    <t xml:space="preserve">SpCond</t>
  </si>
  <si>
    <t xml:space="preserve">Depth</t>
  </si>
  <si>
    <t xml:space="preserve">pH</t>
  </si>
  <si>
    <t xml:space="preserve">Battery</t>
  </si>
  <si>
    <t xml:space="preserve">Turbidity+</t>
  </si>
  <si>
    <t xml:space="preserve">Chlorophyll</t>
  </si>
  <si>
    <t xml:space="preserve">pHmV</t>
  </si>
  <si>
    <t xml:space="preserve">Apprx Sal</t>
  </si>
  <si>
    <t xml:space="preserve">Corrected Turbidity</t>
  </si>
  <si>
    <t xml:space="preserve">Corrected Chlorophyll</t>
  </si>
  <si>
    <t xml:space="preserve">  </t>
  </si>
  <si>
    <t xml:space="preserve">M/D/Y</t>
  </si>
  <si>
    <t xml:space="preserve">%</t>
  </si>
  <si>
    <t xml:space="preserve">C</t>
  </si>
  <si>
    <t xml:space="preserve">mS/cm</t>
  </si>
  <si>
    <t xml:space="preserve">ft</t>
  </si>
  <si>
    <t xml:space="preserve">V</t>
  </si>
  <si>
    <t xml:space="preserve">NTU</t>
  </si>
  <si>
    <t xml:space="preserve">ug/L</t>
  </si>
  <si>
    <t xml:space="preserve">m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\ h: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L1" activeCellId="0" sqref="L1:L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2" t="n">
        <f aca="false">35/55*E3</f>
        <v>30.8572727272727</v>
      </c>
      <c r="M2" s="0" t="n">
        <f aca="false">MIN(I3:I197)</f>
        <v>-0.1</v>
      </c>
      <c r="N2" s="0" t="n">
        <f aca="false">MIN(J3:J165)</f>
        <v>0.3</v>
      </c>
      <c r="O2" s="1"/>
    </row>
    <row r="3" customFormat="false" ht="12.75" hidden="false" customHeight="false" outlineLevel="0" collapsed="false">
      <c r="A3" s="0" t="n">
        <v>0</v>
      </c>
      <c r="B3" s="3" t="n">
        <v>39394.4159259259</v>
      </c>
      <c r="C3" s="0" t="n">
        <v>99.1</v>
      </c>
      <c r="D3" s="0" t="n">
        <v>25.74</v>
      </c>
      <c r="E3" s="0" t="n">
        <v>48.49</v>
      </c>
      <c r="F3" s="0" t="n">
        <v>0.075</v>
      </c>
      <c r="G3" s="0" t="n">
        <v>8.14</v>
      </c>
      <c r="H3" s="0" t="n">
        <v>12.2</v>
      </c>
      <c r="I3" s="0" t="n">
        <v>4</v>
      </c>
      <c r="J3" s="0" t="n">
        <v>2.9</v>
      </c>
      <c r="K3" s="0" t="n">
        <v>-94.2</v>
      </c>
      <c r="L3" s="2" t="n">
        <f aca="false">35/55*E4</f>
        <v>31.6718181818182</v>
      </c>
      <c r="M3" s="0" t="n">
        <f aca="false">ABS($M$2)+I3</f>
        <v>4.1</v>
      </c>
      <c r="N3" s="0" t="n">
        <f aca="false">ABS($N$2)+J3</f>
        <v>3.2</v>
      </c>
      <c r="O3" s="2"/>
    </row>
    <row r="4" customFormat="false" ht="12.75" hidden="false" customHeight="false" outlineLevel="0" collapsed="false">
      <c r="A4" s="0" t="n">
        <v>1</v>
      </c>
      <c r="B4" s="3" t="n">
        <v>39394.4159490741</v>
      </c>
      <c r="C4" s="0" t="n">
        <v>99.5</v>
      </c>
      <c r="D4" s="0" t="n">
        <v>25.53</v>
      </c>
      <c r="E4" s="0" t="n">
        <v>49.77</v>
      </c>
      <c r="F4" s="0" t="n">
        <v>0.079</v>
      </c>
      <c r="G4" s="0" t="n">
        <v>8.14</v>
      </c>
      <c r="H4" s="0" t="n">
        <v>12.2</v>
      </c>
      <c r="I4" s="0" t="n">
        <v>2.2</v>
      </c>
      <c r="J4" s="0" t="n">
        <v>2.4</v>
      </c>
      <c r="K4" s="0" t="n">
        <v>-94.5</v>
      </c>
      <c r="L4" s="2" t="n">
        <f aca="false">35/55*E5</f>
        <v>31.0036363636364</v>
      </c>
      <c r="M4" s="0" t="n">
        <f aca="false">ABS($M$2)+I4</f>
        <v>2.3</v>
      </c>
      <c r="N4" s="0" t="n">
        <f aca="false">ABS($N$2)+J4</f>
        <v>2.7</v>
      </c>
      <c r="O4" s="2"/>
    </row>
    <row r="5" customFormat="false" ht="12.75" hidden="false" customHeight="false" outlineLevel="0" collapsed="false">
      <c r="A5" s="0" t="n">
        <v>2</v>
      </c>
      <c r="B5" s="3" t="n">
        <v>39394.4159722222</v>
      </c>
      <c r="C5" s="0" t="n">
        <v>99.8</v>
      </c>
      <c r="D5" s="0" t="n">
        <v>25.52</v>
      </c>
      <c r="E5" s="0" t="n">
        <v>48.72</v>
      </c>
      <c r="F5" s="0" t="n">
        <v>0.077</v>
      </c>
      <c r="G5" s="0" t="n">
        <v>8.14</v>
      </c>
      <c r="H5" s="0" t="n">
        <v>12.2</v>
      </c>
      <c r="I5" s="0" t="n">
        <v>2</v>
      </c>
      <c r="J5" s="0" t="n">
        <v>2.3</v>
      </c>
      <c r="K5" s="0" t="n">
        <v>-94.2</v>
      </c>
      <c r="L5" s="2" t="n">
        <f aca="false">35/55*E6</f>
        <v>31.6781818181818</v>
      </c>
      <c r="M5" s="0" t="n">
        <f aca="false">ABS($M$2)+I5</f>
        <v>2.1</v>
      </c>
      <c r="N5" s="0" t="n">
        <f aca="false">ABS($N$2)+J5</f>
        <v>2.6</v>
      </c>
      <c r="O5" s="2"/>
    </row>
    <row r="6" customFormat="false" ht="12.75" hidden="false" customHeight="false" outlineLevel="0" collapsed="false">
      <c r="A6" s="0" t="n">
        <v>3</v>
      </c>
      <c r="B6" s="3" t="n">
        <v>39394.4159953704</v>
      </c>
      <c r="C6" s="0" t="n">
        <v>99.8</v>
      </c>
      <c r="D6" s="0" t="n">
        <v>25.52</v>
      </c>
      <c r="E6" s="0" t="n">
        <v>49.78</v>
      </c>
      <c r="F6" s="0" t="n">
        <v>0.077</v>
      </c>
      <c r="G6" s="0" t="n">
        <v>8.14</v>
      </c>
      <c r="H6" s="0" t="n">
        <v>12.2</v>
      </c>
      <c r="I6" s="0" t="n">
        <v>1.8</v>
      </c>
      <c r="J6" s="0" t="n">
        <v>2.1</v>
      </c>
      <c r="K6" s="0" t="n">
        <v>-94.4</v>
      </c>
      <c r="L6" s="2" t="n">
        <f aca="false">35/55*E7</f>
        <v>30.9845454545455</v>
      </c>
      <c r="M6" s="0" t="n">
        <f aca="false">ABS($M$2)+I6</f>
        <v>1.9</v>
      </c>
      <c r="N6" s="0" t="n">
        <f aca="false">ABS($N$2)+J6</f>
        <v>2.4</v>
      </c>
      <c r="O6" s="2"/>
    </row>
    <row r="7" customFormat="false" ht="12.75" hidden="false" customHeight="false" outlineLevel="0" collapsed="false">
      <c r="A7" s="0" t="n">
        <v>4</v>
      </c>
      <c r="B7" s="3" t="n">
        <v>39394.4160185185</v>
      </c>
      <c r="C7" s="0" t="n">
        <v>100</v>
      </c>
      <c r="D7" s="0" t="n">
        <v>25.51</v>
      </c>
      <c r="E7" s="0" t="n">
        <v>48.69</v>
      </c>
      <c r="F7" s="0" t="n">
        <v>0.083</v>
      </c>
      <c r="G7" s="0" t="n">
        <v>8.14</v>
      </c>
      <c r="H7" s="0" t="n">
        <v>12.2</v>
      </c>
      <c r="I7" s="0" t="n">
        <v>1.6</v>
      </c>
      <c r="J7" s="0" t="n">
        <v>2.2</v>
      </c>
      <c r="K7" s="0" t="n">
        <v>-94.2</v>
      </c>
      <c r="L7" s="2" t="n">
        <f aca="false">35/55*E8</f>
        <v>31.6845454545455</v>
      </c>
      <c r="M7" s="0" t="n">
        <f aca="false">ABS($M$2)+I7</f>
        <v>1.7</v>
      </c>
      <c r="N7" s="0" t="n">
        <f aca="false">ABS($N$2)+J7</f>
        <v>2.5</v>
      </c>
      <c r="O7" s="2"/>
    </row>
    <row r="8" customFormat="false" ht="12.75" hidden="false" customHeight="false" outlineLevel="0" collapsed="false">
      <c r="A8" s="0" t="n">
        <v>5</v>
      </c>
      <c r="B8" s="3" t="n">
        <v>39394.4160416667</v>
      </c>
      <c r="C8" s="0" t="n">
        <v>100</v>
      </c>
      <c r="D8" s="0" t="n">
        <v>25.51</v>
      </c>
      <c r="E8" s="0" t="n">
        <v>49.79</v>
      </c>
      <c r="F8" s="0" t="n">
        <v>0.1</v>
      </c>
      <c r="G8" s="0" t="n">
        <v>8.14</v>
      </c>
      <c r="H8" s="0" t="n">
        <v>12.2</v>
      </c>
      <c r="I8" s="0" t="n">
        <v>1.4</v>
      </c>
      <c r="J8" s="0" t="n">
        <v>2</v>
      </c>
      <c r="K8" s="0" t="n">
        <v>-94.5</v>
      </c>
      <c r="L8" s="2" t="n">
        <f aca="false">35/55*E9</f>
        <v>30.9718181818182</v>
      </c>
      <c r="M8" s="0" t="n">
        <f aca="false">ABS($M$2)+I8</f>
        <v>1.5</v>
      </c>
      <c r="N8" s="0" t="n">
        <f aca="false">ABS($N$2)+J8</f>
        <v>2.3</v>
      </c>
      <c r="O8" s="2"/>
    </row>
    <row r="9" customFormat="false" ht="12.75" hidden="false" customHeight="false" outlineLevel="0" collapsed="false">
      <c r="A9" s="0" t="n">
        <v>6</v>
      </c>
      <c r="B9" s="3" t="n">
        <v>39394.4160648148</v>
      </c>
      <c r="C9" s="0" t="n">
        <v>100.2</v>
      </c>
      <c r="D9" s="0" t="n">
        <v>25.51</v>
      </c>
      <c r="E9" s="0" t="n">
        <v>48.67</v>
      </c>
      <c r="F9" s="0" t="n">
        <v>0.164</v>
      </c>
      <c r="G9" s="0" t="n">
        <v>8.14</v>
      </c>
      <c r="H9" s="0" t="n">
        <v>12.2</v>
      </c>
      <c r="I9" s="0" t="n">
        <v>1.3</v>
      </c>
      <c r="J9" s="0" t="n">
        <v>2</v>
      </c>
      <c r="K9" s="0" t="n">
        <v>-94.2</v>
      </c>
      <c r="L9" s="2" t="n">
        <f aca="false">35/55*E10</f>
        <v>31.6845454545455</v>
      </c>
      <c r="M9" s="0" t="n">
        <f aca="false">ABS($M$2)+I9</f>
        <v>1.4</v>
      </c>
      <c r="N9" s="0" t="n">
        <f aca="false">ABS($N$2)+J9</f>
        <v>2.3</v>
      </c>
      <c r="O9" s="2"/>
    </row>
    <row r="10" customFormat="false" ht="12.75" hidden="false" customHeight="false" outlineLevel="0" collapsed="false">
      <c r="A10" s="0" t="n">
        <v>7</v>
      </c>
      <c r="B10" s="3" t="n">
        <v>39394.416087963</v>
      </c>
      <c r="C10" s="0" t="n">
        <v>100.2</v>
      </c>
      <c r="D10" s="0" t="n">
        <v>25.51</v>
      </c>
      <c r="E10" s="0" t="n">
        <v>49.79</v>
      </c>
      <c r="F10" s="0" t="n">
        <v>0.243</v>
      </c>
      <c r="G10" s="0" t="n">
        <v>8.14</v>
      </c>
      <c r="H10" s="0" t="n">
        <v>12.2</v>
      </c>
      <c r="I10" s="0" t="n">
        <v>1.2</v>
      </c>
      <c r="J10" s="0" t="n">
        <v>1.9</v>
      </c>
      <c r="K10" s="0" t="n">
        <v>-94.5</v>
      </c>
      <c r="L10" s="2" t="n">
        <f aca="false">35/55*E11</f>
        <v>31.0036363636364</v>
      </c>
      <c r="M10" s="0" t="n">
        <f aca="false">ABS($M$2)+I10</f>
        <v>1.3</v>
      </c>
      <c r="N10" s="0" t="n">
        <f aca="false">ABS($N$2)+J10</f>
        <v>2.2</v>
      </c>
      <c r="O10" s="2"/>
    </row>
    <row r="11" customFormat="false" ht="12.75" hidden="false" customHeight="false" outlineLevel="0" collapsed="false">
      <c r="A11" s="0" t="n">
        <v>8</v>
      </c>
      <c r="B11" s="3" t="n">
        <v>39394.4161111111</v>
      </c>
      <c r="C11" s="0" t="n">
        <v>100.5</v>
      </c>
      <c r="D11" s="0" t="n">
        <v>25.51</v>
      </c>
      <c r="E11" s="0" t="n">
        <v>48.72</v>
      </c>
      <c r="F11" s="0" t="n">
        <v>0.38</v>
      </c>
      <c r="G11" s="0" t="n">
        <v>8.14</v>
      </c>
      <c r="H11" s="0" t="n">
        <v>12.2</v>
      </c>
      <c r="I11" s="0" t="n">
        <v>1.2</v>
      </c>
      <c r="J11" s="0" t="n">
        <v>1.9</v>
      </c>
      <c r="K11" s="0" t="n">
        <v>-94.2</v>
      </c>
      <c r="L11" s="2" t="n">
        <f aca="false">35/55*E12</f>
        <v>31.6845454545455</v>
      </c>
      <c r="M11" s="0" t="n">
        <f aca="false">ABS($M$2)+I11</f>
        <v>1.3</v>
      </c>
      <c r="N11" s="0" t="n">
        <f aca="false">ABS($N$2)+J11</f>
        <v>2.2</v>
      </c>
      <c r="O11" s="2"/>
    </row>
    <row r="12" customFormat="false" ht="12.75" hidden="false" customHeight="false" outlineLevel="0" collapsed="false">
      <c r="A12" s="0" t="n">
        <v>9</v>
      </c>
      <c r="B12" s="3" t="n">
        <v>39394.4161342593</v>
      </c>
      <c r="C12" s="0" t="n">
        <v>100.5</v>
      </c>
      <c r="D12" s="0" t="n">
        <v>25.51</v>
      </c>
      <c r="E12" s="0" t="n">
        <v>49.79</v>
      </c>
      <c r="F12" s="0" t="n">
        <v>0.524</v>
      </c>
      <c r="G12" s="0" t="n">
        <v>8.14</v>
      </c>
      <c r="H12" s="0" t="n">
        <v>12.2</v>
      </c>
      <c r="I12" s="0" t="n">
        <v>1.1</v>
      </c>
      <c r="J12" s="0" t="n">
        <v>1.8</v>
      </c>
      <c r="K12" s="0" t="n">
        <v>-94.4</v>
      </c>
      <c r="L12" s="2" t="n">
        <f aca="false">35/55*E13</f>
        <v>31.6845454545455</v>
      </c>
      <c r="M12" s="0" t="n">
        <f aca="false">ABS($M$2)+I12</f>
        <v>1.2</v>
      </c>
      <c r="N12" s="0" t="n">
        <f aca="false">ABS($N$2)+J12</f>
        <v>2.1</v>
      </c>
      <c r="O12" s="2"/>
    </row>
    <row r="13" customFormat="false" ht="12.75" hidden="false" customHeight="false" outlineLevel="0" collapsed="false">
      <c r="A13" s="0" t="n">
        <v>10</v>
      </c>
      <c r="B13" s="3" t="n">
        <v>39394.4161574074</v>
      </c>
      <c r="C13" s="0" t="n">
        <v>100.6</v>
      </c>
      <c r="D13" s="0" t="n">
        <v>25.51</v>
      </c>
      <c r="E13" s="0" t="n">
        <v>49.79</v>
      </c>
      <c r="F13" s="0" t="n">
        <v>0.738</v>
      </c>
      <c r="G13" s="0" t="n">
        <v>8.14</v>
      </c>
      <c r="H13" s="0" t="n">
        <v>12.2</v>
      </c>
      <c r="I13" s="0" t="n">
        <v>1.1</v>
      </c>
      <c r="J13" s="0" t="n">
        <v>1.9</v>
      </c>
      <c r="K13" s="0" t="n">
        <v>-94.5</v>
      </c>
      <c r="L13" s="2" t="n">
        <f aca="false">35/55*E14</f>
        <v>31.6845454545455</v>
      </c>
      <c r="M13" s="0" t="n">
        <f aca="false">ABS($M$2)+I13</f>
        <v>1.2</v>
      </c>
      <c r="N13" s="0" t="n">
        <f aca="false">ABS($N$2)+J13</f>
        <v>2.2</v>
      </c>
      <c r="O13" s="2"/>
    </row>
    <row r="14" customFormat="false" ht="12.75" hidden="false" customHeight="false" outlineLevel="0" collapsed="false">
      <c r="A14" s="0" t="n">
        <v>11</v>
      </c>
      <c r="B14" s="3" t="n">
        <v>39394.4161805556</v>
      </c>
      <c r="C14" s="0" t="n">
        <v>100.6</v>
      </c>
      <c r="D14" s="0" t="n">
        <v>25.51</v>
      </c>
      <c r="E14" s="0" t="n">
        <v>49.79</v>
      </c>
      <c r="F14" s="0" t="n">
        <v>1.034</v>
      </c>
      <c r="G14" s="0" t="n">
        <v>8.14</v>
      </c>
      <c r="H14" s="0" t="n">
        <v>12.2</v>
      </c>
      <c r="I14" s="0" t="n">
        <v>1</v>
      </c>
      <c r="J14" s="0" t="n">
        <v>1.7</v>
      </c>
      <c r="K14" s="0" t="n">
        <v>-94.4</v>
      </c>
      <c r="L14" s="2" t="n">
        <f aca="false">35/55*E15</f>
        <v>31.6909090909091</v>
      </c>
      <c r="M14" s="0" t="n">
        <f aca="false">ABS($M$2)+I14</f>
        <v>1.1</v>
      </c>
      <c r="N14" s="0" t="n">
        <f aca="false">ABS($N$2)+J14</f>
        <v>2</v>
      </c>
      <c r="O14" s="2"/>
    </row>
    <row r="15" customFormat="false" ht="12.75" hidden="false" customHeight="false" outlineLevel="0" collapsed="false">
      <c r="A15" s="0" t="n">
        <v>12</v>
      </c>
      <c r="B15" s="3" t="n">
        <v>39394.4162037037</v>
      </c>
      <c r="C15" s="0" t="n">
        <v>100.7</v>
      </c>
      <c r="D15" s="0" t="n">
        <v>25.51</v>
      </c>
      <c r="E15" s="0" t="n">
        <v>49.8</v>
      </c>
      <c r="F15" s="0" t="n">
        <v>1.384</v>
      </c>
      <c r="G15" s="0" t="n">
        <v>8.14</v>
      </c>
      <c r="H15" s="0" t="n">
        <v>12.2</v>
      </c>
      <c r="I15" s="0" t="n">
        <v>0.9</v>
      </c>
      <c r="J15" s="0" t="n">
        <v>1.6</v>
      </c>
      <c r="K15" s="0" t="n">
        <v>-94.5</v>
      </c>
      <c r="L15" s="2" t="n">
        <f aca="false">35/55*E16</f>
        <v>31.6972727272727</v>
      </c>
      <c r="M15" s="0" t="n">
        <f aca="false">ABS($M$2)+I15</f>
        <v>1</v>
      </c>
      <c r="N15" s="0" t="n">
        <f aca="false">ABS($N$2)+J15</f>
        <v>1.9</v>
      </c>
      <c r="O15" s="2"/>
    </row>
    <row r="16" customFormat="false" ht="12.75" hidden="false" customHeight="false" outlineLevel="0" collapsed="false">
      <c r="A16" s="0" t="n">
        <v>13</v>
      </c>
      <c r="B16" s="3" t="n">
        <v>39394.4162268519</v>
      </c>
      <c r="C16" s="0" t="n">
        <v>100.7</v>
      </c>
      <c r="D16" s="0" t="n">
        <v>25.51</v>
      </c>
      <c r="E16" s="0" t="n">
        <v>49.81</v>
      </c>
      <c r="F16" s="0" t="n">
        <v>1.738</v>
      </c>
      <c r="G16" s="0" t="n">
        <v>8.14</v>
      </c>
      <c r="H16" s="0" t="n">
        <v>12.2</v>
      </c>
      <c r="I16" s="0" t="n">
        <v>0.9</v>
      </c>
      <c r="J16" s="0" t="n">
        <v>1.9</v>
      </c>
      <c r="K16" s="0" t="n">
        <v>-94.4</v>
      </c>
      <c r="L16" s="2" t="n">
        <f aca="false">35/55*E17</f>
        <v>31.6972727272727</v>
      </c>
      <c r="M16" s="0" t="n">
        <f aca="false">ABS($M$2)+I16</f>
        <v>1</v>
      </c>
      <c r="N16" s="0" t="n">
        <f aca="false">ABS($N$2)+J16</f>
        <v>2.2</v>
      </c>
      <c r="O16" s="2"/>
    </row>
    <row r="17" customFormat="false" ht="12.75" hidden="false" customHeight="false" outlineLevel="0" collapsed="false">
      <c r="A17" s="0" t="n">
        <v>14</v>
      </c>
      <c r="B17" s="3" t="n">
        <v>39394.41625</v>
      </c>
      <c r="C17" s="0" t="n">
        <v>100.9</v>
      </c>
      <c r="D17" s="0" t="n">
        <v>25.51</v>
      </c>
      <c r="E17" s="0" t="n">
        <v>49.81</v>
      </c>
      <c r="F17" s="0" t="n">
        <v>2.06</v>
      </c>
      <c r="G17" s="0" t="n">
        <v>8.14</v>
      </c>
      <c r="H17" s="0" t="n">
        <v>12.2</v>
      </c>
      <c r="I17" s="0" t="n">
        <v>0.8</v>
      </c>
      <c r="J17" s="0" t="n">
        <v>2.1</v>
      </c>
      <c r="K17" s="0" t="n">
        <v>-94.5</v>
      </c>
      <c r="L17" s="2" t="n">
        <f aca="false">35/55*E18</f>
        <v>31.7036363636364</v>
      </c>
      <c r="M17" s="0" t="n">
        <f aca="false">ABS($M$2)+I17</f>
        <v>0.9</v>
      </c>
      <c r="N17" s="0" t="n">
        <f aca="false">ABS($N$2)+J17</f>
        <v>2.4</v>
      </c>
      <c r="O17" s="2"/>
    </row>
    <row r="18" customFormat="false" ht="12.75" hidden="false" customHeight="false" outlineLevel="0" collapsed="false">
      <c r="A18" s="0" t="n">
        <v>15</v>
      </c>
      <c r="B18" s="3" t="n">
        <v>39394.4162731482</v>
      </c>
      <c r="C18" s="0" t="n">
        <v>100.9</v>
      </c>
      <c r="D18" s="0" t="n">
        <v>25.51</v>
      </c>
      <c r="E18" s="0" t="n">
        <v>49.82</v>
      </c>
      <c r="F18" s="0" t="n">
        <v>2.391</v>
      </c>
      <c r="G18" s="0" t="n">
        <v>8.14</v>
      </c>
      <c r="H18" s="0" t="n">
        <v>12.2</v>
      </c>
      <c r="I18" s="0" t="n">
        <v>0.8</v>
      </c>
      <c r="J18" s="0" t="n">
        <v>2.2</v>
      </c>
      <c r="K18" s="0" t="n">
        <v>-94.4</v>
      </c>
      <c r="L18" s="2" t="n">
        <f aca="false">35/55*E19</f>
        <v>31.71</v>
      </c>
      <c r="M18" s="0" t="n">
        <f aca="false">ABS($M$2)+I18</f>
        <v>0.9</v>
      </c>
      <c r="N18" s="0" t="n">
        <f aca="false">ABS($N$2)+J18</f>
        <v>2.5</v>
      </c>
      <c r="O18" s="2"/>
    </row>
    <row r="19" customFormat="false" ht="12.75" hidden="false" customHeight="false" outlineLevel="0" collapsed="false">
      <c r="A19" s="0" t="n">
        <v>16</v>
      </c>
      <c r="B19" s="3" t="n">
        <v>39394.4162962963</v>
      </c>
      <c r="C19" s="0" t="n">
        <v>101</v>
      </c>
      <c r="D19" s="0" t="n">
        <v>25.51</v>
      </c>
      <c r="E19" s="0" t="n">
        <v>49.83</v>
      </c>
      <c r="F19" s="0" t="n">
        <v>2.737</v>
      </c>
      <c r="G19" s="0" t="n">
        <v>8.14</v>
      </c>
      <c r="H19" s="0" t="n">
        <v>12.2</v>
      </c>
      <c r="I19" s="0" t="n">
        <v>0.8</v>
      </c>
      <c r="J19" s="0" t="n">
        <v>2.3</v>
      </c>
      <c r="K19" s="0" t="n">
        <v>-94.5</v>
      </c>
      <c r="L19" s="2" t="n">
        <f aca="false">35/55*E20</f>
        <v>31.7354545454545</v>
      </c>
      <c r="M19" s="0" t="n">
        <f aca="false">ABS($M$2)+I19</f>
        <v>0.9</v>
      </c>
      <c r="N19" s="0" t="n">
        <f aca="false">ABS($N$2)+J19</f>
        <v>2.6</v>
      </c>
      <c r="O19" s="2"/>
    </row>
    <row r="20" customFormat="false" ht="12.75" hidden="false" customHeight="false" outlineLevel="0" collapsed="false">
      <c r="A20" s="0" t="n">
        <v>17</v>
      </c>
      <c r="B20" s="3" t="n">
        <v>39394.4163194444</v>
      </c>
      <c r="C20" s="0" t="n">
        <v>101</v>
      </c>
      <c r="D20" s="0" t="n">
        <v>25.51</v>
      </c>
      <c r="E20" s="0" t="n">
        <v>49.87</v>
      </c>
      <c r="F20" s="0" t="n">
        <v>3.134</v>
      </c>
      <c r="G20" s="0" t="n">
        <v>8.14</v>
      </c>
      <c r="H20" s="0" t="n">
        <v>12.2</v>
      </c>
      <c r="I20" s="0" t="n">
        <v>0.8</v>
      </c>
      <c r="J20" s="0" t="n">
        <v>2.3</v>
      </c>
      <c r="K20" s="0" t="n">
        <v>-94.2</v>
      </c>
      <c r="L20" s="2" t="n">
        <f aca="false">35/55*E21</f>
        <v>31.7609090909091</v>
      </c>
      <c r="M20" s="0" t="n">
        <f aca="false">ABS($M$2)+I20</f>
        <v>0.9</v>
      </c>
      <c r="N20" s="0" t="n">
        <f aca="false">ABS($N$2)+J20</f>
        <v>2.6</v>
      </c>
      <c r="O20" s="2"/>
    </row>
    <row r="21" customFormat="false" ht="12.75" hidden="false" customHeight="false" outlineLevel="0" collapsed="false">
      <c r="A21" s="0" t="n">
        <v>18</v>
      </c>
      <c r="B21" s="3" t="n">
        <v>39394.4163425926</v>
      </c>
      <c r="C21" s="0" t="n">
        <v>101.1</v>
      </c>
      <c r="D21" s="0" t="n">
        <v>25.52</v>
      </c>
      <c r="E21" s="0" t="n">
        <v>49.91</v>
      </c>
      <c r="F21" s="0" t="n">
        <v>3.548</v>
      </c>
      <c r="G21" s="0" t="n">
        <v>8.14</v>
      </c>
      <c r="H21" s="0" t="n">
        <v>12.2</v>
      </c>
      <c r="I21" s="0" t="n">
        <v>0.8</v>
      </c>
      <c r="J21" s="0" t="n">
        <v>2</v>
      </c>
      <c r="K21" s="0" t="n">
        <v>-94.2</v>
      </c>
      <c r="L21" s="2" t="n">
        <f aca="false">35/55*E22</f>
        <v>32.0090909090909</v>
      </c>
      <c r="M21" s="0" t="n">
        <f aca="false">ABS($M$2)+I21</f>
        <v>0.9</v>
      </c>
      <c r="N21" s="0" t="n">
        <f aca="false">ABS($N$2)+J21</f>
        <v>2.3</v>
      </c>
      <c r="O21" s="2"/>
    </row>
    <row r="22" customFormat="false" ht="12.75" hidden="false" customHeight="false" outlineLevel="0" collapsed="false">
      <c r="A22" s="0" t="n">
        <v>19</v>
      </c>
      <c r="B22" s="3" t="n">
        <v>39394.4163657407</v>
      </c>
      <c r="C22" s="0" t="n">
        <v>101.1</v>
      </c>
      <c r="D22" s="0" t="n">
        <v>25.54</v>
      </c>
      <c r="E22" s="0" t="n">
        <v>50.3</v>
      </c>
      <c r="F22" s="0" t="n">
        <v>3.947</v>
      </c>
      <c r="G22" s="0" t="n">
        <v>8.13</v>
      </c>
      <c r="H22" s="0" t="n">
        <v>12.2</v>
      </c>
      <c r="I22" s="0" t="n">
        <v>0.8</v>
      </c>
      <c r="J22" s="0" t="n">
        <v>2.5</v>
      </c>
      <c r="K22" s="0" t="n">
        <v>-93.8</v>
      </c>
      <c r="L22" s="2" t="n">
        <f aca="false">35/55*E23</f>
        <v>32.1236363636364</v>
      </c>
      <c r="M22" s="0" t="n">
        <f aca="false">ABS($M$2)+I22</f>
        <v>0.9</v>
      </c>
      <c r="N22" s="0" t="n">
        <f aca="false">ABS($N$2)+J22</f>
        <v>2.8</v>
      </c>
      <c r="O22" s="2"/>
    </row>
    <row r="23" customFormat="false" ht="12.75" hidden="false" customHeight="false" outlineLevel="0" collapsed="false">
      <c r="A23" s="0" t="n">
        <v>20</v>
      </c>
      <c r="B23" s="3" t="n">
        <v>39394.4163888889</v>
      </c>
      <c r="C23" s="0" t="n">
        <v>101.2</v>
      </c>
      <c r="D23" s="0" t="n">
        <v>25.58</v>
      </c>
      <c r="E23" s="0" t="n">
        <v>50.48</v>
      </c>
      <c r="F23" s="0" t="n">
        <v>4.409</v>
      </c>
      <c r="G23" s="0" t="n">
        <v>8.13</v>
      </c>
      <c r="H23" s="0" t="n">
        <v>12.2</v>
      </c>
      <c r="I23" s="0" t="n">
        <v>0.8</v>
      </c>
      <c r="J23" s="0" t="n">
        <v>2.4</v>
      </c>
      <c r="K23" s="0" t="n">
        <v>-93.7</v>
      </c>
      <c r="L23" s="2" t="n">
        <f aca="false">35/55*E24</f>
        <v>32.1172727272727</v>
      </c>
      <c r="M23" s="0" t="n">
        <f aca="false">ABS($M$2)+I23</f>
        <v>0.9</v>
      </c>
      <c r="N23" s="0" t="n">
        <f aca="false">ABS($N$2)+J23</f>
        <v>2.7</v>
      </c>
      <c r="O23" s="2"/>
    </row>
    <row r="24" customFormat="false" ht="12.75" hidden="false" customHeight="false" outlineLevel="0" collapsed="false">
      <c r="A24" s="0" t="n">
        <v>21</v>
      </c>
      <c r="B24" s="3" t="n">
        <v>39394.416412037</v>
      </c>
      <c r="C24" s="0" t="n">
        <v>101.1</v>
      </c>
      <c r="D24" s="0" t="n">
        <v>25.65</v>
      </c>
      <c r="E24" s="0" t="n">
        <v>50.47</v>
      </c>
      <c r="F24" s="0" t="n">
        <v>4.88</v>
      </c>
      <c r="G24" s="0" t="n">
        <v>8.12</v>
      </c>
      <c r="H24" s="0" t="n">
        <v>12.2</v>
      </c>
      <c r="I24" s="0" t="n">
        <v>0.7</v>
      </c>
      <c r="J24" s="0" t="n">
        <v>2.1</v>
      </c>
      <c r="K24" s="0" t="n">
        <v>-93.2</v>
      </c>
      <c r="L24" s="2" t="n">
        <f aca="false">35/55*E25</f>
        <v>32.2827272727273</v>
      </c>
      <c r="M24" s="0" t="n">
        <f aca="false">ABS($M$2)+I24</f>
        <v>0.8</v>
      </c>
      <c r="N24" s="0" t="n">
        <f aca="false">ABS($N$2)+J24</f>
        <v>2.4</v>
      </c>
      <c r="O24" s="2"/>
    </row>
    <row r="25" customFormat="false" ht="12.75" hidden="false" customHeight="false" outlineLevel="0" collapsed="false">
      <c r="A25" s="0" t="n">
        <v>22</v>
      </c>
      <c r="B25" s="3" t="n">
        <v>39394.4164351852</v>
      </c>
      <c r="C25" s="0" t="n">
        <v>101.1</v>
      </c>
      <c r="D25" s="0" t="n">
        <v>25.7</v>
      </c>
      <c r="E25" s="0" t="n">
        <v>50.73</v>
      </c>
      <c r="F25" s="0" t="n">
        <v>5.333</v>
      </c>
      <c r="G25" s="0" t="n">
        <v>8.11</v>
      </c>
      <c r="H25" s="0" t="n">
        <v>12.2</v>
      </c>
      <c r="I25" s="0" t="n">
        <v>0.8</v>
      </c>
      <c r="J25" s="0" t="n">
        <v>1.6</v>
      </c>
      <c r="K25" s="0" t="n">
        <v>-92.9</v>
      </c>
      <c r="L25" s="2" t="n">
        <f aca="false">35/55*E26</f>
        <v>32.3845454545455</v>
      </c>
      <c r="M25" s="0" t="n">
        <f aca="false">ABS($M$2)+I25</f>
        <v>0.9</v>
      </c>
      <c r="N25" s="0" t="n">
        <f aca="false">ABS($N$2)+J25</f>
        <v>1.9</v>
      </c>
      <c r="O25" s="2"/>
    </row>
    <row r="26" customFormat="false" ht="12.75" hidden="false" customHeight="false" outlineLevel="0" collapsed="false">
      <c r="A26" s="0" t="n">
        <v>23</v>
      </c>
      <c r="B26" s="3" t="n">
        <v>39394.4164583333</v>
      </c>
      <c r="C26" s="0" t="n">
        <v>101.1</v>
      </c>
      <c r="D26" s="0" t="n">
        <v>25.73</v>
      </c>
      <c r="E26" s="0" t="n">
        <v>50.89</v>
      </c>
      <c r="F26" s="0" t="n">
        <v>5.803</v>
      </c>
      <c r="G26" s="0" t="n">
        <v>8.1</v>
      </c>
      <c r="H26" s="0" t="n">
        <v>12.2</v>
      </c>
      <c r="I26" s="0" t="n">
        <v>0.7</v>
      </c>
      <c r="J26" s="0" t="n">
        <v>1.4</v>
      </c>
      <c r="K26" s="0" t="n">
        <v>-92.3</v>
      </c>
      <c r="L26" s="2" t="n">
        <f aca="false">35/55*E27</f>
        <v>32.5754545454545</v>
      </c>
      <c r="M26" s="0" t="n">
        <f aca="false">ABS($M$2)+I26</f>
        <v>0.8</v>
      </c>
      <c r="N26" s="0" t="n">
        <f aca="false">ABS($N$2)+J26</f>
        <v>1.7</v>
      </c>
      <c r="O26" s="2"/>
    </row>
    <row r="27" customFormat="false" ht="12.75" hidden="false" customHeight="false" outlineLevel="0" collapsed="false">
      <c r="A27" s="0" t="n">
        <v>24</v>
      </c>
      <c r="B27" s="3" t="n">
        <v>39394.4164814815</v>
      </c>
      <c r="C27" s="0" t="n">
        <v>101.1</v>
      </c>
      <c r="D27" s="0" t="n">
        <v>25.74</v>
      </c>
      <c r="E27" s="0" t="n">
        <v>51.19</v>
      </c>
      <c r="F27" s="0" t="n">
        <v>6.38</v>
      </c>
      <c r="G27" s="0" t="n">
        <v>8.11</v>
      </c>
      <c r="H27" s="0" t="n">
        <v>12.2</v>
      </c>
      <c r="I27" s="0" t="n">
        <v>0.6</v>
      </c>
      <c r="J27" s="0" t="n">
        <v>1.4</v>
      </c>
      <c r="K27" s="0" t="n">
        <v>-92.4</v>
      </c>
      <c r="L27" s="2" t="n">
        <f aca="false">35/55*E28</f>
        <v>32.6454545454545</v>
      </c>
      <c r="M27" s="0" t="n">
        <f aca="false">ABS($M$2)+I27</f>
        <v>0.7</v>
      </c>
      <c r="N27" s="0" t="n">
        <f aca="false">ABS($N$2)+J27</f>
        <v>1.7</v>
      </c>
      <c r="O27" s="2"/>
    </row>
    <row r="28" customFormat="false" ht="12.75" hidden="false" customHeight="false" outlineLevel="0" collapsed="false">
      <c r="A28" s="0" t="n">
        <v>25</v>
      </c>
      <c r="B28" s="3" t="n">
        <v>39394.4165046296</v>
      </c>
      <c r="C28" s="0" t="n">
        <v>101.2</v>
      </c>
      <c r="D28" s="0" t="n">
        <v>25.73</v>
      </c>
      <c r="E28" s="0" t="n">
        <v>51.3</v>
      </c>
      <c r="F28" s="0" t="n">
        <v>6.926</v>
      </c>
      <c r="G28" s="0" t="n">
        <v>8.11</v>
      </c>
      <c r="H28" s="0" t="n">
        <v>12.2</v>
      </c>
      <c r="I28" s="0" t="n">
        <v>0.5</v>
      </c>
      <c r="J28" s="0" t="n">
        <v>1.2</v>
      </c>
      <c r="K28" s="0" t="n">
        <v>-92.4</v>
      </c>
      <c r="L28" s="2" t="n">
        <f aca="false">35/55*E29</f>
        <v>32.6772727272727</v>
      </c>
      <c r="M28" s="0" t="n">
        <f aca="false">ABS($M$2)+I28</f>
        <v>0.6</v>
      </c>
      <c r="N28" s="0" t="n">
        <f aca="false">ABS($N$2)+J28</f>
        <v>1.5</v>
      </c>
      <c r="O28" s="2"/>
    </row>
    <row r="29" customFormat="false" ht="12.75" hidden="false" customHeight="false" outlineLevel="0" collapsed="false">
      <c r="A29" s="0" t="n">
        <v>26</v>
      </c>
      <c r="B29" s="3" t="n">
        <v>39394.4165277778</v>
      </c>
      <c r="C29" s="0" t="n">
        <v>100.4</v>
      </c>
      <c r="D29" s="0" t="n">
        <v>25.71</v>
      </c>
      <c r="E29" s="0" t="n">
        <v>51.35</v>
      </c>
      <c r="F29" s="0" t="n">
        <v>7.546</v>
      </c>
      <c r="G29" s="0" t="n">
        <v>8.1</v>
      </c>
      <c r="H29" s="0" t="n">
        <v>12.2</v>
      </c>
      <c r="I29" s="0" t="n">
        <v>0.4</v>
      </c>
      <c r="J29" s="0" t="n">
        <v>1.1</v>
      </c>
      <c r="K29" s="0" t="n">
        <v>-92.3</v>
      </c>
      <c r="L29" s="2" t="n">
        <f aca="false">35/55*E30</f>
        <v>32.7918181818182</v>
      </c>
      <c r="M29" s="0" t="n">
        <f aca="false">ABS($M$2)+I29</f>
        <v>0.5</v>
      </c>
      <c r="N29" s="0" t="n">
        <f aca="false">ABS($N$2)+J29</f>
        <v>1.4</v>
      </c>
      <c r="O29" s="2"/>
    </row>
    <row r="30" customFormat="false" ht="12.75" hidden="false" customHeight="false" outlineLevel="0" collapsed="false">
      <c r="A30" s="0" t="n">
        <v>27</v>
      </c>
      <c r="B30" s="3" t="n">
        <v>39394.4165509259</v>
      </c>
      <c r="C30" s="0" t="n">
        <v>100.4</v>
      </c>
      <c r="D30" s="0" t="n">
        <v>25.69</v>
      </c>
      <c r="E30" s="0" t="n">
        <v>51.53</v>
      </c>
      <c r="F30" s="0" t="n">
        <v>8.016</v>
      </c>
      <c r="G30" s="0" t="n">
        <v>8.11</v>
      </c>
      <c r="H30" s="0" t="n">
        <v>12.2</v>
      </c>
      <c r="I30" s="0" t="n">
        <v>0.3</v>
      </c>
      <c r="J30" s="0" t="n">
        <v>1.1</v>
      </c>
      <c r="K30" s="0" t="n">
        <v>-92.6</v>
      </c>
      <c r="L30" s="2" t="n">
        <f aca="false">35/55*E31</f>
        <v>32.8554545454546</v>
      </c>
      <c r="M30" s="0" t="n">
        <f aca="false">ABS($M$2)+I30</f>
        <v>0.4</v>
      </c>
      <c r="N30" s="0" t="n">
        <f aca="false">ABS($N$2)+J30</f>
        <v>1.4</v>
      </c>
      <c r="O30" s="2"/>
    </row>
    <row r="31" customFormat="false" ht="12.75" hidden="false" customHeight="false" outlineLevel="0" collapsed="false">
      <c r="A31" s="0" t="n">
        <v>28</v>
      </c>
      <c r="B31" s="3" t="n">
        <v>39394.4165740741</v>
      </c>
      <c r="C31" s="0" t="n">
        <v>100</v>
      </c>
      <c r="D31" s="0" t="n">
        <v>25.67</v>
      </c>
      <c r="E31" s="0" t="n">
        <v>51.63</v>
      </c>
      <c r="F31" s="0" t="n">
        <v>8.331</v>
      </c>
      <c r="G31" s="0" t="n">
        <v>8.11</v>
      </c>
      <c r="H31" s="0" t="n">
        <v>12.2</v>
      </c>
      <c r="I31" s="0" t="n">
        <v>0.3</v>
      </c>
      <c r="J31" s="0" t="n">
        <v>1.2</v>
      </c>
      <c r="K31" s="0" t="n">
        <v>-92.8</v>
      </c>
      <c r="L31" s="2" t="n">
        <f aca="false">35/55*E32</f>
        <v>33.0336363636364</v>
      </c>
      <c r="M31" s="0" t="n">
        <f aca="false">ABS($M$2)+I31</f>
        <v>0.4</v>
      </c>
      <c r="N31" s="0" t="n">
        <f aca="false">ABS($N$2)+J31</f>
        <v>1.5</v>
      </c>
      <c r="O31" s="2"/>
    </row>
    <row r="32" customFormat="false" ht="12.75" hidden="false" customHeight="false" outlineLevel="0" collapsed="false">
      <c r="A32" s="0" t="n">
        <v>29</v>
      </c>
      <c r="B32" s="3" t="n">
        <v>39394.4165972222</v>
      </c>
      <c r="C32" s="0" t="n">
        <v>100.1</v>
      </c>
      <c r="D32" s="0" t="n">
        <v>25.65</v>
      </c>
      <c r="E32" s="0" t="n">
        <v>51.91</v>
      </c>
      <c r="F32" s="0" t="n">
        <v>8.871</v>
      </c>
      <c r="G32" s="0" t="n">
        <v>8.11</v>
      </c>
      <c r="H32" s="0" t="n">
        <v>12.2</v>
      </c>
      <c r="I32" s="0" t="n">
        <v>0.3</v>
      </c>
      <c r="J32" s="0" t="n">
        <v>0.9</v>
      </c>
      <c r="K32" s="0" t="n">
        <v>-92.7</v>
      </c>
      <c r="L32" s="2" t="n">
        <f aca="false">35/55*E33</f>
        <v>32.3654545454546</v>
      </c>
      <c r="M32" s="0" t="n">
        <f aca="false">ABS($M$2)+I32</f>
        <v>0.4</v>
      </c>
      <c r="N32" s="0" t="n">
        <f aca="false">ABS($N$2)+J32</f>
        <v>1.2</v>
      </c>
      <c r="O32" s="2"/>
    </row>
    <row r="33" customFormat="false" ht="12.75" hidden="false" customHeight="false" outlineLevel="0" collapsed="false">
      <c r="A33" s="0" t="n">
        <v>30</v>
      </c>
      <c r="B33" s="3" t="n">
        <v>39394.4166203704</v>
      </c>
      <c r="C33" s="0" t="n">
        <v>100.2</v>
      </c>
      <c r="D33" s="0" t="n">
        <v>25.64</v>
      </c>
      <c r="E33" s="0" t="n">
        <v>50.86</v>
      </c>
      <c r="F33" s="0" t="n">
        <v>9.377</v>
      </c>
      <c r="G33" s="0" t="n">
        <v>8.11</v>
      </c>
      <c r="H33" s="0" t="n">
        <v>12.2</v>
      </c>
      <c r="I33" s="0" t="n">
        <v>0.2</v>
      </c>
      <c r="J33" s="0" t="n">
        <v>0.6</v>
      </c>
      <c r="K33" s="0" t="n">
        <v>-92.5</v>
      </c>
      <c r="L33" s="2" t="n">
        <f aca="false">35/55*E34</f>
        <v>33.1545454545455</v>
      </c>
      <c r="M33" s="0" t="n">
        <f aca="false">ABS($M$2)+I33</f>
        <v>0.3</v>
      </c>
      <c r="N33" s="0" t="n">
        <f aca="false">ABS($N$2)+J33</f>
        <v>0.9</v>
      </c>
      <c r="O33" s="2"/>
    </row>
    <row r="34" customFormat="false" ht="12.75" hidden="false" customHeight="false" outlineLevel="0" collapsed="false">
      <c r="A34" s="0" t="n">
        <v>31</v>
      </c>
      <c r="B34" s="3" t="n">
        <v>39394.4166435185</v>
      </c>
      <c r="C34" s="0" t="n">
        <v>100.3</v>
      </c>
      <c r="D34" s="0" t="n">
        <v>25.62</v>
      </c>
      <c r="E34" s="0" t="n">
        <v>52.1</v>
      </c>
      <c r="F34" s="0" t="n">
        <v>9.889</v>
      </c>
      <c r="G34" s="0" t="n">
        <v>8.11</v>
      </c>
      <c r="H34" s="0" t="n">
        <v>12.2</v>
      </c>
      <c r="I34" s="0" t="n">
        <v>0.2</v>
      </c>
      <c r="J34" s="0" t="n">
        <v>0.5</v>
      </c>
      <c r="K34" s="0" t="n">
        <v>-92.6</v>
      </c>
      <c r="L34" s="2" t="n">
        <f aca="false">35/55*E35</f>
        <v>32.4672727272727</v>
      </c>
      <c r="M34" s="0" t="n">
        <f aca="false">ABS($M$2)+I34</f>
        <v>0.3</v>
      </c>
      <c r="N34" s="0" t="n">
        <f aca="false">ABS($N$2)+J34</f>
        <v>0.8</v>
      </c>
      <c r="O34" s="2"/>
    </row>
    <row r="35" customFormat="false" ht="12.75" hidden="false" customHeight="false" outlineLevel="0" collapsed="false">
      <c r="A35" s="0" t="n">
        <v>32</v>
      </c>
      <c r="B35" s="3" t="n">
        <v>39394.4166666667</v>
      </c>
      <c r="C35" s="0" t="n">
        <v>100.7</v>
      </c>
      <c r="D35" s="0" t="n">
        <v>25.61</v>
      </c>
      <c r="E35" s="0" t="n">
        <v>51.02</v>
      </c>
      <c r="F35" s="0" t="n">
        <v>10.361</v>
      </c>
      <c r="G35" s="0" t="n">
        <v>8.1</v>
      </c>
      <c r="H35" s="0" t="n">
        <v>12.2</v>
      </c>
      <c r="I35" s="0" t="n">
        <v>0.2</v>
      </c>
      <c r="J35" s="0" t="n">
        <v>0.4</v>
      </c>
      <c r="K35" s="0" t="n">
        <v>-92.2</v>
      </c>
      <c r="L35" s="2" t="n">
        <f aca="false">35/55*E36</f>
        <v>33.2563636363636</v>
      </c>
      <c r="M35" s="0" t="n">
        <f aca="false">ABS($M$2)+I35</f>
        <v>0.3</v>
      </c>
      <c r="N35" s="0" t="n">
        <f aca="false">ABS($N$2)+J35</f>
        <v>0.7</v>
      </c>
      <c r="O35" s="2"/>
    </row>
    <row r="36" customFormat="false" ht="12.75" hidden="false" customHeight="false" outlineLevel="0" collapsed="false">
      <c r="A36" s="0" t="n">
        <v>33</v>
      </c>
      <c r="B36" s="3" t="n">
        <v>39394.4166898148</v>
      </c>
      <c r="C36" s="0" t="n">
        <v>100.8</v>
      </c>
      <c r="D36" s="0" t="n">
        <v>25.59</v>
      </c>
      <c r="E36" s="0" t="n">
        <v>52.26</v>
      </c>
      <c r="F36" s="0" t="n">
        <v>10.795</v>
      </c>
      <c r="G36" s="0" t="n">
        <v>8.1</v>
      </c>
      <c r="H36" s="0" t="n">
        <v>12.2</v>
      </c>
      <c r="I36" s="0" t="n">
        <v>0.1</v>
      </c>
      <c r="J36" s="0" t="n">
        <v>0.5</v>
      </c>
      <c r="K36" s="0" t="n">
        <v>-92.2</v>
      </c>
      <c r="L36" s="2" t="n">
        <f aca="false">35/55*E37</f>
        <v>32.5436363636364</v>
      </c>
      <c r="M36" s="0" t="n">
        <f aca="false">ABS($M$2)+I36</f>
        <v>0.2</v>
      </c>
      <c r="N36" s="0" t="n">
        <f aca="false">ABS($N$2)+J36</f>
        <v>0.8</v>
      </c>
      <c r="O36" s="2"/>
    </row>
    <row r="37" customFormat="false" ht="12.75" hidden="false" customHeight="false" outlineLevel="0" collapsed="false">
      <c r="A37" s="0" t="n">
        <v>34</v>
      </c>
      <c r="B37" s="3" t="n">
        <v>39394.416712963</v>
      </c>
      <c r="C37" s="0" t="n">
        <v>101.2</v>
      </c>
      <c r="D37" s="0" t="n">
        <v>25.57</v>
      </c>
      <c r="E37" s="0" t="n">
        <v>51.14</v>
      </c>
      <c r="F37" s="0" t="n">
        <v>11.27</v>
      </c>
      <c r="G37" s="0" t="n">
        <v>8.1</v>
      </c>
      <c r="H37" s="0" t="n">
        <v>12.2</v>
      </c>
      <c r="I37" s="0" t="n">
        <v>0.1</v>
      </c>
      <c r="J37" s="0" t="n">
        <v>0.6</v>
      </c>
      <c r="K37" s="0" t="n">
        <v>-91.8</v>
      </c>
      <c r="L37" s="2" t="n">
        <f aca="false">35/55*E38</f>
        <v>33.3581818181818</v>
      </c>
      <c r="M37" s="0" t="n">
        <f aca="false">ABS($M$2)+I37</f>
        <v>0.2</v>
      </c>
      <c r="N37" s="0" t="n">
        <f aca="false">ABS($N$2)+J37</f>
        <v>0.9</v>
      </c>
      <c r="O37" s="2"/>
    </row>
    <row r="38" customFormat="false" ht="12.75" hidden="false" customHeight="false" outlineLevel="0" collapsed="false">
      <c r="A38" s="0" t="n">
        <v>35</v>
      </c>
      <c r="B38" s="3" t="n">
        <v>39394.4167361111</v>
      </c>
      <c r="C38" s="0" t="n">
        <v>101.2</v>
      </c>
      <c r="D38" s="0" t="n">
        <v>25.55</v>
      </c>
      <c r="E38" s="0" t="n">
        <v>52.42</v>
      </c>
      <c r="F38" s="0" t="n">
        <v>11.661</v>
      </c>
      <c r="G38" s="0" t="n">
        <v>8.1</v>
      </c>
      <c r="H38" s="0" t="n">
        <v>12.2</v>
      </c>
      <c r="I38" s="0" t="n">
        <v>0.1</v>
      </c>
      <c r="J38" s="0" t="n">
        <v>0.7</v>
      </c>
      <c r="K38" s="0" t="n">
        <v>-91.9</v>
      </c>
      <c r="L38" s="2" t="n">
        <f aca="false">35/55*E39</f>
        <v>33.3772727272727</v>
      </c>
      <c r="M38" s="0" t="n">
        <f aca="false">ABS($M$2)+I38</f>
        <v>0.2</v>
      </c>
      <c r="N38" s="0" t="n">
        <f aca="false">ABS($N$2)+J38</f>
        <v>1</v>
      </c>
      <c r="O38" s="2"/>
    </row>
    <row r="39" customFormat="false" ht="12.75" hidden="false" customHeight="false" outlineLevel="0" collapsed="false">
      <c r="A39" s="0" t="n">
        <v>36</v>
      </c>
      <c r="B39" s="3" t="n">
        <v>39394.4167592593</v>
      </c>
      <c r="C39" s="0" t="n">
        <v>100.9</v>
      </c>
      <c r="D39" s="0" t="n">
        <v>25.53</v>
      </c>
      <c r="E39" s="0" t="n">
        <v>52.45</v>
      </c>
      <c r="F39" s="0" t="n">
        <v>11.988</v>
      </c>
      <c r="G39" s="0" t="n">
        <v>8.1</v>
      </c>
      <c r="H39" s="0" t="n">
        <v>12.2</v>
      </c>
      <c r="I39" s="0" t="n">
        <v>0</v>
      </c>
      <c r="J39" s="0" t="n">
        <v>0.3</v>
      </c>
      <c r="K39" s="0" t="n">
        <v>-91.8</v>
      </c>
      <c r="L39" s="2" t="n">
        <f aca="false">35/55*E40</f>
        <v>33.4218181818182</v>
      </c>
      <c r="M39" s="0" t="n">
        <f aca="false">ABS($M$2)+I39</f>
        <v>0.1</v>
      </c>
      <c r="N39" s="0" t="n">
        <f aca="false">ABS($N$2)+J39</f>
        <v>0.6</v>
      </c>
      <c r="O39" s="2"/>
    </row>
    <row r="40" customFormat="false" ht="12.75" hidden="false" customHeight="false" outlineLevel="0" collapsed="false">
      <c r="A40" s="0" t="n">
        <v>37</v>
      </c>
      <c r="B40" s="3" t="n">
        <v>39394.4167824074</v>
      </c>
      <c r="C40" s="0" t="n">
        <v>101</v>
      </c>
      <c r="D40" s="0" t="n">
        <v>25.52</v>
      </c>
      <c r="E40" s="0" t="n">
        <v>52.52</v>
      </c>
      <c r="F40" s="0" t="n">
        <v>12.492</v>
      </c>
      <c r="G40" s="0" t="n">
        <v>8.09</v>
      </c>
      <c r="H40" s="0" t="n">
        <v>12.2</v>
      </c>
      <c r="I40" s="0" t="n">
        <v>0</v>
      </c>
      <c r="J40" s="0" t="n">
        <v>0.5</v>
      </c>
      <c r="K40" s="0" t="n">
        <v>-91.6</v>
      </c>
      <c r="L40" s="2" t="n">
        <f aca="false">35/55*E41</f>
        <v>33.4472727272727</v>
      </c>
      <c r="M40" s="0" t="n">
        <f aca="false">ABS($M$2)+I40</f>
        <v>0.1</v>
      </c>
      <c r="N40" s="0" t="n">
        <f aca="false">ABS($N$2)+J40</f>
        <v>0.8</v>
      </c>
      <c r="O40" s="2"/>
    </row>
    <row r="41" customFormat="false" ht="12.75" hidden="false" customHeight="false" outlineLevel="0" collapsed="false">
      <c r="A41" s="0" t="n">
        <v>38</v>
      </c>
      <c r="B41" s="3" t="n">
        <v>39394.4168055556</v>
      </c>
      <c r="C41" s="0" t="n">
        <v>100.4</v>
      </c>
      <c r="D41" s="0" t="n">
        <v>25.51</v>
      </c>
      <c r="E41" s="0" t="n">
        <v>52.56</v>
      </c>
      <c r="F41" s="0" t="n">
        <v>13.025</v>
      </c>
      <c r="G41" s="0" t="n">
        <v>8.09</v>
      </c>
      <c r="H41" s="0" t="n">
        <v>12.2</v>
      </c>
      <c r="I41" s="0" t="n">
        <v>0</v>
      </c>
      <c r="J41" s="0" t="n">
        <v>0.5</v>
      </c>
      <c r="K41" s="0" t="n">
        <v>-91.6</v>
      </c>
      <c r="L41" s="2" t="n">
        <f aca="false">35/55*E42</f>
        <v>33.5490909090909</v>
      </c>
      <c r="M41" s="0" t="n">
        <f aca="false">ABS($M$2)+I41</f>
        <v>0.1</v>
      </c>
      <c r="N41" s="0" t="n">
        <f aca="false">ABS($N$2)+J41</f>
        <v>0.8</v>
      </c>
      <c r="O41" s="2"/>
    </row>
    <row r="42" customFormat="false" ht="12.75" hidden="false" customHeight="false" outlineLevel="0" collapsed="false">
      <c r="A42" s="0" t="n">
        <v>39</v>
      </c>
      <c r="B42" s="3" t="n">
        <v>39394.4168287037</v>
      </c>
      <c r="C42" s="0" t="n">
        <v>100.4</v>
      </c>
      <c r="D42" s="0" t="n">
        <v>25.51</v>
      </c>
      <c r="E42" s="0" t="n">
        <v>52.72</v>
      </c>
      <c r="F42" s="0" t="n">
        <v>13.589</v>
      </c>
      <c r="G42" s="0" t="n">
        <v>8.09</v>
      </c>
      <c r="H42" s="0" t="n">
        <v>12.2</v>
      </c>
      <c r="I42" s="0" t="n">
        <v>0</v>
      </c>
      <c r="J42" s="0" t="n">
        <v>0.5</v>
      </c>
      <c r="K42" s="0" t="n">
        <v>-91.4</v>
      </c>
      <c r="L42" s="2" t="n">
        <f aca="false">35/55*E43</f>
        <v>33.5745454545455</v>
      </c>
      <c r="M42" s="0" t="n">
        <f aca="false">ABS($M$2)+I42</f>
        <v>0.1</v>
      </c>
      <c r="N42" s="0" t="n">
        <f aca="false">ABS($N$2)+J42</f>
        <v>0.8</v>
      </c>
      <c r="O42" s="2"/>
    </row>
    <row r="43" customFormat="false" ht="12.75" hidden="false" customHeight="false" outlineLevel="0" collapsed="false">
      <c r="A43" s="0" t="n">
        <v>40</v>
      </c>
      <c r="B43" s="3" t="n">
        <v>39394.4168518519</v>
      </c>
      <c r="C43" s="0" t="n">
        <v>100.3</v>
      </c>
      <c r="D43" s="0" t="n">
        <v>25.51</v>
      </c>
      <c r="E43" s="0" t="n">
        <v>52.76</v>
      </c>
      <c r="F43" s="0" t="n">
        <v>14.122</v>
      </c>
      <c r="G43" s="0" t="n">
        <v>8.09</v>
      </c>
      <c r="H43" s="0" t="n">
        <v>12.2</v>
      </c>
      <c r="I43" s="0" t="n">
        <v>0</v>
      </c>
      <c r="J43" s="0" t="n">
        <v>0.5</v>
      </c>
      <c r="K43" s="0" t="n">
        <v>-91.4</v>
      </c>
      <c r="L43" s="2" t="n">
        <f aca="false">35/55*E44</f>
        <v>33.6445454545455</v>
      </c>
      <c r="M43" s="0" t="n">
        <f aca="false">ABS($M$2)+I43</f>
        <v>0.1</v>
      </c>
      <c r="N43" s="0" t="n">
        <f aca="false">ABS($N$2)+J43</f>
        <v>0.8</v>
      </c>
      <c r="O43" s="2"/>
    </row>
    <row r="44" customFormat="false" ht="12.75" hidden="false" customHeight="false" outlineLevel="0" collapsed="false">
      <c r="A44" s="0" t="n">
        <v>41</v>
      </c>
      <c r="B44" s="3" t="n">
        <v>39394.416875</v>
      </c>
      <c r="C44" s="0" t="n">
        <v>100.3</v>
      </c>
      <c r="D44" s="0" t="n">
        <v>25.51</v>
      </c>
      <c r="E44" s="0" t="n">
        <v>52.87</v>
      </c>
      <c r="F44" s="0" t="n">
        <v>14.678</v>
      </c>
      <c r="G44" s="0" t="n">
        <v>8.09</v>
      </c>
      <c r="H44" s="0" t="n">
        <v>12.2</v>
      </c>
      <c r="I44" s="0" t="n">
        <v>0</v>
      </c>
      <c r="J44" s="0" t="n">
        <v>0.4</v>
      </c>
      <c r="K44" s="0" t="n">
        <v>-91.1</v>
      </c>
      <c r="L44" s="2" t="n">
        <f aca="false">35/55*E45</f>
        <v>33.6445454545455</v>
      </c>
      <c r="M44" s="0" t="n">
        <f aca="false">ABS($M$2)+I44</f>
        <v>0.1</v>
      </c>
      <c r="N44" s="0" t="n">
        <f aca="false">ABS($N$2)+J44</f>
        <v>0.7</v>
      </c>
      <c r="O44" s="2"/>
    </row>
    <row r="45" customFormat="false" ht="12.75" hidden="false" customHeight="false" outlineLevel="0" collapsed="false">
      <c r="A45" s="0" t="n">
        <v>42</v>
      </c>
      <c r="B45" s="3" t="n">
        <v>39394.4168981482</v>
      </c>
      <c r="C45" s="0" t="n">
        <v>100.1</v>
      </c>
      <c r="D45" s="0" t="n">
        <v>25.51</v>
      </c>
      <c r="E45" s="0" t="n">
        <v>52.87</v>
      </c>
      <c r="F45" s="0" t="n">
        <v>15.208</v>
      </c>
      <c r="G45" s="0" t="n">
        <v>8.08</v>
      </c>
      <c r="H45" s="0" t="n">
        <v>12.2</v>
      </c>
      <c r="I45" s="0" t="n">
        <v>0</v>
      </c>
      <c r="J45" s="0" t="n">
        <v>0.5</v>
      </c>
      <c r="K45" s="0" t="n">
        <v>-91.1</v>
      </c>
      <c r="L45" s="2" t="n">
        <f aca="false">35/55*E46</f>
        <v>33.6572727272727</v>
      </c>
      <c r="M45" s="0" t="n">
        <f aca="false">ABS($M$2)+I45</f>
        <v>0.1</v>
      </c>
      <c r="N45" s="0" t="n">
        <f aca="false">ABS($N$2)+J45</f>
        <v>0.8</v>
      </c>
      <c r="O45" s="2"/>
    </row>
    <row r="46" customFormat="false" ht="12.75" hidden="false" customHeight="false" outlineLevel="0" collapsed="false">
      <c r="A46" s="0" t="n">
        <v>43</v>
      </c>
      <c r="B46" s="3" t="n">
        <v>39394.4169212963</v>
      </c>
      <c r="C46" s="0" t="n">
        <v>100.1</v>
      </c>
      <c r="D46" s="0" t="n">
        <v>25.49</v>
      </c>
      <c r="E46" s="0" t="n">
        <v>52.89</v>
      </c>
      <c r="F46" s="0" t="n">
        <v>15.716</v>
      </c>
      <c r="G46" s="0" t="n">
        <v>8.08</v>
      </c>
      <c r="H46" s="0" t="n">
        <v>12.2</v>
      </c>
      <c r="I46" s="0" t="n">
        <v>0</v>
      </c>
      <c r="J46" s="0" t="n">
        <v>0.5</v>
      </c>
      <c r="K46" s="0" t="n">
        <v>-90.8</v>
      </c>
      <c r="L46" s="2" t="n">
        <f aca="false">35/55*E47</f>
        <v>33.6827272727273</v>
      </c>
      <c r="M46" s="0" t="n">
        <f aca="false">ABS($M$2)+I46</f>
        <v>0.1</v>
      </c>
      <c r="N46" s="0" t="n">
        <f aca="false">ABS($N$2)+J46</f>
        <v>0.8</v>
      </c>
      <c r="O46" s="2"/>
    </row>
    <row r="47" customFormat="false" ht="12.75" hidden="false" customHeight="false" outlineLevel="0" collapsed="false">
      <c r="A47" s="0" t="n">
        <v>44</v>
      </c>
      <c r="B47" s="3" t="n">
        <v>39394.4169444444</v>
      </c>
      <c r="C47" s="0" t="n">
        <v>99.8</v>
      </c>
      <c r="D47" s="0" t="n">
        <v>25.45</v>
      </c>
      <c r="E47" s="0" t="n">
        <v>52.93</v>
      </c>
      <c r="F47" s="0" t="n">
        <v>16.206</v>
      </c>
      <c r="G47" s="0" t="n">
        <v>8.08</v>
      </c>
      <c r="H47" s="0" t="n">
        <v>12.2</v>
      </c>
      <c r="I47" s="0" t="n">
        <v>0</v>
      </c>
      <c r="J47" s="0" t="n">
        <v>0.5</v>
      </c>
      <c r="K47" s="0" t="n">
        <v>-90.9</v>
      </c>
      <c r="L47" s="2" t="n">
        <f aca="false">35/55*E48</f>
        <v>33.74</v>
      </c>
      <c r="M47" s="0" t="n">
        <f aca="false">ABS($M$2)+I47</f>
        <v>0.1</v>
      </c>
      <c r="N47" s="0" t="n">
        <f aca="false">ABS($N$2)+J47</f>
        <v>0.8</v>
      </c>
      <c r="O47" s="2"/>
    </row>
    <row r="48" customFormat="false" ht="12.75" hidden="false" customHeight="false" outlineLevel="0" collapsed="false">
      <c r="A48" s="0" t="n">
        <v>45</v>
      </c>
      <c r="B48" s="3" t="n">
        <v>39394.4169675926</v>
      </c>
      <c r="C48" s="0" t="n">
        <v>99.9</v>
      </c>
      <c r="D48" s="0" t="n">
        <v>25.42</v>
      </c>
      <c r="E48" s="0" t="n">
        <v>53.02</v>
      </c>
      <c r="F48" s="0" t="n">
        <v>16.68</v>
      </c>
      <c r="G48" s="0" t="n">
        <v>8.08</v>
      </c>
      <c r="H48" s="0" t="n">
        <v>12.2</v>
      </c>
      <c r="I48" s="0" t="n">
        <v>0</v>
      </c>
      <c r="J48" s="0" t="n">
        <v>0.5</v>
      </c>
      <c r="K48" s="0" t="n">
        <v>-90.7</v>
      </c>
      <c r="L48" s="2" t="n">
        <f aca="false">35/55*E49</f>
        <v>33.7718181818182</v>
      </c>
      <c r="M48" s="0" t="n">
        <f aca="false">ABS($M$2)+I48</f>
        <v>0.1</v>
      </c>
      <c r="N48" s="0" t="n">
        <f aca="false">ABS($N$2)+J48</f>
        <v>0.8</v>
      </c>
      <c r="O48" s="2"/>
    </row>
    <row r="49" customFormat="false" ht="12.75" hidden="false" customHeight="false" outlineLevel="0" collapsed="false">
      <c r="A49" s="0" t="n">
        <v>46</v>
      </c>
      <c r="B49" s="3" t="n">
        <v>39394.4169907407</v>
      </c>
      <c r="C49" s="0" t="n">
        <v>99.3</v>
      </c>
      <c r="D49" s="0" t="n">
        <v>25.39</v>
      </c>
      <c r="E49" s="0" t="n">
        <v>53.07</v>
      </c>
      <c r="F49" s="0" t="n">
        <v>17.127</v>
      </c>
      <c r="G49" s="0" t="n">
        <v>8.08</v>
      </c>
      <c r="H49" s="0" t="n">
        <v>12.2</v>
      </c>
      <c r="I49" s="0" t="n">
        <v>0</v>
      </c>
      <c r="J49" s="0" t="n">
        <v>0.5</v>
      </c>
      <c r="K49" s="0" t="n">
        <v>-90.7</v>
      </c>
      <c r="L49" s="2" t="n">
        <f aca="false">35/55*E50</f>
        <v>33.8290909090909</v>
      </c>
      <c r="M49" s="0" t="n">
        <f aca="false">ABS($M$2)+I49</f>
        <v>0.1</v>
      </c>
      <c r="N49" s="0" t="n">
        <f aca="false">ABS($N$2)+J49</f>
        <v>0.8</v>
      </c>
      <c r="O49" s="2"/>
    </row>
    <row r="50" customFormat="false" ht="12.75" hidden="false" customHeight="false" outlineLevel="0" collapsed="false">
      <c r="A50" s="0" t="n">
        <v>47</v>
      </c>
      <c r="B50" s="3" t="n">
        <v>39394.4170138889</v>
      </c>
      <c r="C50" s="0" t="n">
        <v>99.4</v>
      </c>
      <c r="D50" s="0" t="n">
        <v>25.37</v>
      </c>
      <c r="E50" s="0" t="n">
        <v>53.16</v>
      </c>
      <c r="F50" s="0" t="n">
        <v>17.589</v>
      </c>
      <c r="G50" s="0" t="n">
        <v>8.07</v>
      </c>
      <c r="H50" s="0" t="n">
        <v>12.2</v>
      </c>
      <c r="I50" s="0" t="n">
        <v>0</v>
      </c>
      <c r="J50" s="0" t="n">
        <v>0.6</v>
      </c>
      <c r="K50" s="0" t="n">
        <v>-90.4</v>
      </c>
      <c r="L50" s="2" t="n">
        <f aca="false">35/55*E51</f>
        <v>33.8418181818182</v>
      </c>
      <c r="M50" s="0" t="n">
        <f aca="false">ABS($M$2)+I50</f>
        <v>0.1</v>
      </c>
      <c r="N50" s="0" t="n">
        <f aca="false">ABS($N$2)+J50</f>
        <v>0.9</v>
      </c>
      <c r="O50" s="2"/>
    </row>
    <row r="51" customFormat="false" ht="12.75" hidden="false" customHeight="false" outlineLevel="0" collapsed="false">
      <c r="A51" s="0" t="n">
        <v>48</v>
      </c>
      <c r="B51" s="3" t="n">
        <v>39394.417037037</v>
      </c>
      <c r="C51" s="0" t="n">
        <v>98.5</v>
      </c>
      <c r="D51" s="0" t="n">
        <v>25.36</v>
      </c>
      <c r="E51" s="0" t="n">
        <v>53.18</v>
      </c>
      <c r="F51" s="0" t="n">
        <v>18.017</v>
      </c>
      <c r="G51" s="0" t="n">
        <v>8.07</v>
      </c>
      <c r="H51" s="0" t="n">
        <v>12.2</v>
      </c>
      <c r="I51" s="0" t="n">
        <v>0</v>
      </c>
      <c r="J51" s="0" t="n">
        <v>0.6</v>
      </c>
      <c r="K51" s="0" t="n">
        <v>-90.3</v>
      </c>
      <c r="L51" s="2" t="n">
        <f aca="false">35/55*E52</f>
        <v>33.8609090909091</v>
      </c>
      <c r="M51" s="0" t="n">
        <f aca="false">ABS($M$2)+I51</f>
        <v>0.1</v>
      </c>
      <c r="N51" s="0" t="n">
        <f aca="false">ABS($N$2)+J51</f>
        <v>0.9</v>
      </c>
      <c r="O51" s="2"/>
    </row>
    <row r="52" customFormat="false" ht="12.75" hidden="false" customHeight="false" outlineLevel="0" collapsed="false">
      <c r="A52" s="0" t="n">
        <v>49</v>
      </c>
      <c r="B52" s="3" t="n">
        <v>39394.4170601852</v>
      </c>
      <c r="C52" s="0" t="n">
        <v>98.5</v>
      </c>
      <c r="D52" s="0" t="n">
        <v>25.35</v>
      </c>
      <c r="E52" s="0" t="n">
        <v>53.21</v>
      </c>
      <c r="F52" s="0" t="n">
        <v>18.435</v>
      </c>
      <c r="G52" s="0" t="n">
        <v>8.07</v>
      </c>
      <c r="H52" s="0" t="n">
        <v>12.2</v>
      </c>
      <c r="I52" s="0" t="n">
        <v>0</v>
      </c>
      <c r="J52" s="0" t="n">
        <v>0.7</v>
      </c>
      <c r="K52" s="0" t="n">
        <v>-90</v>
      </c>
      <c r="L52" s="2" t="n">
        <f aca="false">35/55*E53</f>
        <v>33.8672727272727</v>
      </c>
      <c r="M52" s="0" t="n">
        <f aca="false">ABS($M$2)+I52</f>
        <v>0.1</v>
      </c>
      <c r="N52" s="0" t="n">
        <f aca="false">ABS($N$2)+J52</f>
        <v>1</v>
      </c>
      <c r="O52" s="2"/>
    </row>
    <row r="53" customFormat="false" ht="12.75" hidden="false" customHeight="false" outlineLevel="0" collapsed="false">
      <c r="A53" s="0" t="n">
        <v>50</v>
      </c>
      <c r="B53" s="3" t="n">
        <v>39394.4170833333</v>
      </c>
      <c r="C53" s="0" t="n">
        <v>97.7</v>
      </c>
      <c r="D53" s="0" t="n">
        <v>25.34</v>
      </c>
      <c r="E53" s="0" t="n">
        <v>53.22</v>
      </c>
      <c r="F53" s="0" t="n">
        <v>18.836</v>
      </c>
      <c r="G53" s="0" t="n">
        <v>8.07</v>
      </c>
      <c r="H53" s="0" t="n">
        <v>12.2</v>
      </c>
      <c r="I53" s="0" t="n">
        <v>0</v>
      </c>
      <c r="J53" s="0" t="n">
        <v>0.7</v>
      </c>
      <c r="K53" s="0" t="n">
        <v>-90.1</v>
      </c>
      <c r="L53" s="2" t="n">
        <f aca="false">35/55*E54</f>
        <v>33.8672727272727</v>
      </c>
      <c r="M53" s="0" t="n">
        <f aca="false">ABS($M$2)+I53</f>
        <v>0.1</v>
      </c>
      <c r="N53" s="0" t="n">
        <f aca="false">ABS($N$2)+J53</f>
        <v>1</v>
      </c>
      <c r="O53" s="2"/>
    </row>
    <row r="54" customFormat="false" ht="12.75" hidden="false" customHeight="false" outlineLevel="0" collapsed="false">
      <c r="A54" s="0" t="n">
        <v>51</v>
      </c>
      <c r="B54" s="3" t="n">
        <v>39394.4171064815</v>
      </c>
      <c r="C54" s="0" t="n">
        <v>97.8</v>
      </c>
      <c r="D54" s="0" t="n">
        <v>25.31</v>
      </c>
      <c r="E54" s="0" t="n">
        <v>53.22</v>
      </c>
      <c r="F54" s="0" t="n">
        <v>19.385</v>
      </c>
      <c r="G54" s="0" t="n">
        <v>8.07</v>
      </c>
      <c r="H54" s="0" t="n">
        <v>12.2</v>
      </c>
      <c r="I54" s="0" t="n">
        <v>-0.1</v>
      </c>
      <c r="J54" s="0" t="n">
        <v>0.9</v>
      </c>
      <c r="K54" s="0" t="n">
        <v>-90</v>
      </c>
      <c r="L54" s="2" t="n">
        <f aca="false">35/55*E55</f>
        <v>33.0909090909091</v>
      </c>
      <c r="M54" s="0" t="n">
        <f aca="false">ABS($M$2)+I54</f>
        <v>0</v>
      </c>
      <c r="N54" s="0" t="n">
        <f aca="false">ABS($N$2)+J54</f>
        <v>1.2</v>
      </c>
      <c r="O54" s="2"/>
    </row>
    <row r="55" customFormat="false" ht="12.75" hidden="false" customHeight="false" outlineLevel="0" collapsed="false">
      <c r="A55" s="0" t="n">
        <v>52</v>
      </c>
      <c r="B55" s="3" t="n">
        <v>39394.4171296296</v>
      </c>
      <c r="C55" s="0" t="n">
        <v>96.9</v>
      </c>
      <c r="D55" s="0" t="n">
        <v>25.29</v>
      </c>
      <c r="E55" s="0" t="n">
        <v>52</v>
      </c>
      <c r="F55" s="0" t="n">
        <v>19.844</v>
      </c>
      <c r="G55" s="0" t="n">
        <v>8.06</v>
      </c>
      <c r="H55" s="0" t="n">
        <v>12.2</v>
      </c>
      <c r="I55" s="0" t="n">
        <v>-0.1</v>
      </c>
      <c r="J55" s="0" t="n">
        <v>0.9</v>
      </c>
      <c r="K55" s="0" t="n">
        <v>-89.8</v>
      </c>
      <c r="L55" s="2" t="n">
        <f aca="false">35/55*E56</f>
        <v>33.9245454545455</v>
      </c>
      <c r="M55" s="0" t="n">
        <f aca="false">ABS($M$2)+I55</f>
        <v>0</v>
      </c>
      <c r="N55" s="0" t="n">
        <f aca="false">ABS($N$2)+J55</f>
        <v>1.2</v>
      </c>
      <c r="O55" s="2"/>
    </row>
    <row r="56" customFormat="false" ht="12.75" hidden="false" customHeight="false" outlineLevel="0" collapsed="false">
      <c r="A56" s="0" t="n">
        <v>53</v>
      </c>
      <c r="B56" s="3" t="n">
        <v>39394.4171527778</v>
      </c>
      <c r="C56" s="0" t="n">
        <v>96.9</v>
      </c>
      <c r="D56" s="0" t="n">
        <v>25.27</v>
      </c>
      <c r="E56" s="0" t="n">
        <v>53.31</v>
      </c>
      <c r="F56" s="0" t="n">
        <v>20.324</v>
      </c>
      <c r="G56" s="0" t="n">
        <v>8.07</v>
      </c>
      <c r="H56" s="0" t="n">
        <v>12.2</v>
      </c>
      <c r="I56" s="0" t="n">
        <v>-0.1</v>
      </c>
      <c r="J56" s="0" t="n">
        <v>0.9</v>
      </c>
      <c r="K56" s="0" t="n">
        <v>-90</v>
      </c>
      <c r="L56" s="2" t="n">
        <f aca="false">35/55*E57</f>
        <v>33.1609090909091</v>
      </c>
      <c r="M56" s="0" t="n">
        <f aca="false">ABS($M$2)+I56</f>
        <v>0</v>
      </c>
      <c r="N56" s="0" t="n">
        <f aca="false">ABS($N$2)+J56</f>
        <v>1.2</v>
      </c>
      <c r="O56" s="2"/>
    </row>
    <row r="57" customFormat="false" ht="12.75" hidden="false" customHeight="false" outlineLevel="0" collapsed="false">
      <c r="A57" s="0" t="n">
        <v>54</v>
      </c>
      <c r="B57" s="3" t="n">
        <v>39394.4171759259</v>
      </c>
      <c r="C57" s="0" t="n">
        <v>96.1</v>
      </c>
      <c r="D57" s="0" t="n">
        <v>25.26</v>
      </c>
      <c r="E57" s="0" t="n">
        <v>52.11</v>
      </c>
      <c r="F57" s="0" t="n">
        <v>20.743</v>
      </c>
      <c r="G57" s="0" t="n">
        <v>8.06</v>
      </c>
      <c r="H57" s="0" t="n">
        <v>12.2</v>
      </c>
      <c r="I57" s="0" t="n">
        <v>-0.1</v>
      </c>
      <c r="J57" s="0" t="n">
        <v>1.1</v>
      </c>
      <c r="K57" s="0" t="n">
        <v>-89.6</v>
      </c>
      <c r="L57" s="2" t="n">
        <f aca="false">35/55*E58</f>
        <v>33.9563636363636</v>
      </c>
      <c r="M57" s="0" t="n">
        <f aca="false">ABS($M$2)+I57</f>
        <v>0</v>
      </c>
      <c r="N57" s="0" t="n">
        <f aca="false">ABS($N$2)+J57</f>
        <v>1.4</v>
      </c>
      <c r="O57" s="2"/>
    </row>
    <row r="58" customFormat="false" ht="12.75" hidden="false" customHeight="false" outlineLevel="0" collapsed="false">
      <c r="A58" s="0" t="n">
        <v>55</v>
      </c>
      <c r="B58" s="3" t="n">
        <v>39394.4171990741</v>
      </c>
      <c r="C58" s="0" t="n">
        <v>96.1</v>
      </c>
      <c r="D58" s="0" t="n">
        <v>25.25</v>
      </c>
      <c r="E58" s="0" t="n">
        <v>53.36</v>
      </c>
      <c r="F58" s="0" t="n">
        <v>21.113</v>
      </c>
      <c r="G58" s="0" t="n">
        <v>8.06</v>
      </c>
      <c r="H58" s="0" t="n">
        <v>12.2</v>
      </c>
      <c r="I58" s="0" t="n">
        <v>-0.1</v>
      </c>
      <c r="J58" s="0" t="n">
        <v>0.9</v>
      </c>
      <c r="K58" s="0" t="n">
        <v>-89.6</v>
      </c>
      <c r="L58" s="2" t="n">
        <f aca="false">35/55*E59</f>
        <v>33.9563636363636</v>
      </c>
      <c r="M58" s="0" t="n">
        <f aca="false">ABS($M$2)+I58</f>
        <v>0</v>
      </c>
      <c r="N58" s="0" t="n">
        <f aca="false">ABS($N$2)+J58</f>
        <v>1.2</v>
      </c>
      <c r="O58" s="2"/>
    </row>
    <row r="59" customFormat="false" ht="12.75" hidden="false" customHeight="false" outlineLevel="0" collapsed="false">
      <c r="A59" s="0" t="n">
        <v>56</v>
      </c>
      <c r="B59" s="3" t="n">
        <v>39394.4172222222</v>
      </c>
      <c r="C59" s="0" t="n">
        <v>95.4</v>
      </c>
      <c r="D59" s="0" t="n">
        <v>25.24</v>
      </c>
      <c r="E59" s="0" t="n">
        <v>53.36</v>
      </c>
      <c r="F59" s="0" t="n">
        <v>21.393</v>
      </c>
      <c r="G59" s="0" t="n">
        <v>8.06</v>
      </c>
      <c r="H59" s="0" t="n">
        <v>12.3</v>
      </c>
      <c r="I59" s="0" t="n">
        <v>-0.1</v>
      </c>
      <c r="J59" s="0" t="n">
        <v>0.9</v>
      </c>
      <c r="K59" s="0" t="n">
        <v>-89.6</v>
      </c>
      <c r="L59" s="2" t="n">
        <f aca="false">35/55*E60</f>
        <v>33.9627272727273</v>
      </c>
      <c r="M59" s="0" t="n">
        <f aca="false">ABS($M$2)+I59</f>
        <v>0</v>
      </c>
      <c r="N59" s="0" t="n">
        <f aca="false">ABS($N$2)+J59</f>
        <v>1.2</v>
      </c>
      <c r="O59" s="2"/>
    </row>
    <row r="60" customFormat="false" ht="12.75" hidden="false" customHeight="false" outlineLevel="0" collapsed="false">
      <c r="A60" s="0" t="n">
        <v>57</v>
      </c>
      <c r="B60" s="3" t="n">
        <v>39394.4172453704</v>
      </c>
      <c r="C60" s="0" t="n">
        <v>95.4</v>
      </c>
      <c r="D60" s="0" t="n">
        <v>25.24</v>
      </c>
      <c r="E60" s="0" t="n">
        <v>53.37</v>
      </c>
      <c r="F60" s="0" t="n">
        <v>21.927</v>
      </c>
      <c r="G60" s="0" t="n">
        <v>8.06</v>
      </c>
      <c r="H60" s="0" t="n">
        <v>12.3</v>
      </c>
      <c r="I60" s="0" t="n">
        <v>-0.1</v>
      </c>
      <c r="J60" s="0" t="n">
        <v>0.9</v>
      </c>
      <c r="K60" s="0" t="n">
        <v>-89.4</v>
      </c>
      <c r="L60" s="2" t="n">
        <f aca="false">35/55*E61</f>
        <v>33.1736363636364</v>
      </c>
      <c r="M60" s="0" t="n">
        <f aca="false">ABS($M$2)+I60</f>
        <v>0</v>
      </c>
      <c r="N60" s="0" t="n">
        <f aca="false">ABS($N$2)+J60</f>
        <v>1.2</v>
      </c>
      <c r="O60" s="2"/>
    </row>
    <row r="61" customFormat="false" ht="12.75" hidden="false" customHeight="false" outlineLevel="0" collapsed="false">
      <c r="A61" s="0" t="n">
        <v>58</v>
      </c>
      <c r="B61" s="3" t="n">
        <v>39394.4172685185</v>
      </c>
      <c r="C61" s="0" t="n">
        <v>94.5</v>
      </c>
      <c r="D61" s="0" t="n">
        <v>25.23</v>
      </c>
      <c r="E61" s="0" t="n">
        <v>52.13</v>
      </c>
      <c r="F61" s="0" t="n">
        <v>22.37</v>
      </c>
      <c r="G61" s="0" t="n">
        <v>8.05</v>
      </c>
      <c r="H61" s="0" t="n">
        <v>12.3</v>
      </c>
      <c r="I61" s="0" t="n">
        <v>-0.1</v>
      </c>
      <c r="J61" s="0" t="n">
        <v>0.9</v>
      </c>
      <c r="K61" s="0" t="n">
        <v>-89.1</v>
      </c>
      <c r="L61" s="2" t="n">
        <f aca="false">35/55*E62</f>
        <v>33.9690909090909</v>
      </c>
      <c r="M61" s="0" t="n">
        <f aca="false">ABS($M$2)+I61</f>
        <v>0</v>
      </c>
      <c r="N61" s="0" t="n">
        <f aca="false">ABS($N$2)+J61</f>
        <v>1.2</v>
      </c>
      <c r="O61" s="2"/>
    </row>
    <row r="62" customFormat="false" ht="12.75" hidden="false" customHeight="false" outlineLevel="0" collapsed="false">
      <c r="A62" s="0" t="n">
        <v>59</v>
      </c>
      <c r="B62" s="3" t="n">
        <v>39394.4172916667</v>
      </c>
      <c r="C62" s="0" t="n">
        <v>94.5</v>
      </c>
      <c r="D62" s="0" t="n">
        <v>25.23</v>
      </c>
      <c r="E62" s="0" t="n">
        <v>53.38</v>
      </c>
      <c r="F62" s="0" t="n">
        <v>22.657</v>
      </c>
      <c r="G62" s="0" t="n">
        <v>8.05</v>
      </c>
      <c r="H62" s="0" t="n">
        <v>12.3</v>
      </c>
      <c r="I62" s="0" t="n">
        <v>-0.1</v>
      </c>
      <c r="J62" s="0" t="n">
        <v>0.9</v>
      </c>
      <c r="K62" s="0" t="n">
        <v>-89.2</v>
      </c>
      <c r="L62" s="2" t="n">
        <f aca="false">35/55*E63</f>
        <v>33.9754545454546</v>
      </c>
      <c r="M62" s="0" t="n">
        <f aca="false">ABS($M$2)+I62</f>
        <v>0</v>
      </c>
      <c r="N62" s="0" t="n">
        <f aca="false">ABS($N$2)+J62</f>
        <v>1.2</v>
      </c>
      <c r="O62" s="2"/>
    </row>
    <row r="63" customFormat="false" ht="12.75" hidden="false" customHeight="false" outlineLevel="0" collapsed="false">
      <c r="A63" s="0" t="n">
        <v>60</v>
      </c>
      <c r="B63" s="3" t="n">
        <v>39394.4173148148</v>
      </c>
      <c r="C63" s="0" t="n">
        <v>93.8</v>
      </c>
      <c r="D63" s="0" t="n">
        <v>25.22</v>
      </c>
      <c r="E63" s="0" t="n">
        <v>53.39</v>
      </c>
      <c r="F63" s="0" t="n">
        <v>23.072</v>
      </c>
      <c r="G63" s="0" t="n">
        <v>8.05</v>
      </c>
      <c r="H63" s="0" t="n">
        <v>12.3</v>
      </c>
      <c r="I63" s="0" t="n">
        <v>-0.1</v>
      </c>
      <c r="J63" s="0" t="n">
        <v>0.9</v>
      </c>
      <c r="K63" s="0" t="n">
        <v>-89.2</v>
      </c>
      <c r="L63" s="2" t="n">
        <f aca="false">35/55*E64</f>
        <v>33.9881818181818</v>
      </c>
      <c r="M63" s="0" t="n">
        <f aca="false">ABS($M$2)+I63</f>
        <v>0</v>
      </c>
      <c r="N63" s="0" t="n">
        <f aca="false">ABS($N$2)+J63</f>
        <v>1.2</v>
      </c>
      <c r="O63" s="2"/>
    </row>
    <row r="64" customFormat="false" ht="12.75" hidden="false" customHeight="false" outlineLevel="0" collapsed="false">
      <c r="A64" s="0" t="n">
        <v>61</v>
      </c>
      <c r="B64" s="3" t="n">
        <v>39394.417337963</v>
      </c>
      <c r="C64" s="0" t="n">
        <v>93.8</v>
      </c>
      <c r="D64" s="0" t="n">
        <v>25.22</v>
      </c>
      <c r="E64" s="0" t="n">
        <v>53.41</v>
      </c>
      <c r="F64" s="0" t="n">
        <v>23.482</v>
      </c>
      <c r="G64" s="0" t="n">
        <v>8.05</v>
      </c>
      <c r="H64" s="0" t="n">
        <v>12.3</v>
      </c>
      <c r="I64" s="0" t="n">
        <v>-0.1</v>
      </c>
      <c r="J64" s="0" t="n">
        <v>0.9</v>
      </c>
      <c r="K64" s="0" t="n">
        <v>-89</v>
      </c>
      <c r="L64" s="2" t="n">
        <f aca="false">35/55*E65</f>
        <v>33.9945454545455</v>
      </c>
      <c r="M64" s="0" t="n">
        <f aca="false">ABS($M$2)+I64</f>
        <v>0</v>
      </c>
      <c r="N64" s="0" t="n">
        <f aca="false">ABS($N$2)+J64</f>
        <v>1.2</v>
      </c>
      <c r="O64" s="2"/>
    </row>
    <row r="65" customFormat="false" ht="12.75" hidden="false" customHeight="false" outlineLevel="0" collapsed="false">
      <c r="A65" s="0" t="n">
        <v>62</v>
      </c>
      <c r="B65" s="3" t="n">
        <v>39394.4173611111</v>
      </c>
      <c r="C65" s="0" t="n">
        <v>93</v>
      </c>
      <c r="D65" s="0" t="n">
        <v>25.21</v>
      </c>
      <c r="E65" s="0" t="n">
        <v>53.42</v>
      </c>
      <c r="F65" s="0" t="n">
        <v>23.94</v>
      </c>
      <c r="G65" s="0" t="n">
        <v>8.05</v>
      </c>
      <c r="H65" s="0" t="n">
        <v>12.3</v>
      </c>
      <c r="I65" s="0" t="n">
        <v>-0.1</v>
      </c>
      <c r="J65" s="0" t="n">
        <v>0.9</v>
      </c>
      <c r="K65" s="0" t="n">
        <v>-89.1</v>
      </c>
      <c r="L65" s="2" t="n">
        <f aca="false">35/55*E66</f>
        <v>34.0009090909091</v>
      </c>
      <c r="M65" s="0" t="n">
        <f aca="false">ABS($M$2)+I65</f>
        <v>0</v>
      </c>
      <c r="N65" s="0" t="n">
        <f aca="false">ABS($N$2)+J65</f>
        <v>1.2</v>
      </c>
      <c r="O65" s="2"/>
    </row>
    <row r="66" customFormat="false" ht="12.75" hidden="false" customHeight="false" outlineLevel="0" collapsed="false">
      <c r="A66" s="0" t="n">
        <v>63</v>
      </c>
      <c r="B66" s="3" t="n">
        <v>39394.4173842593</v>
      </c>
      <c r="C66" s="0" t="n">
        <v>93</v>
      </c>
      <c r="D66" s="0" t="n">
        <v>25.21</v>
      </c>
      <c r="E66" s="0" t="n">
        <v>53.43</v>
      </c>
      <c r="F66" s="0" t="n">
        <v>24.41</v>
      </c>
      <c r="G66" s="0" t="n">
        <v>8.05</v>
      </c>
      <c r="H66" s="0" t="n">
        <v>12.3</v>
      </c>
      <c r="I66" s="0" t="n">
        <v>-0.1</v>
      </c>
      <c r="J66" s="0" t="n">
        <v>0.9</v>
      </c>
      <c r="K66" s="0" t="n">
        <v>-89</v>
      </c>
      <c r="L66" s="2" t="n">
        <f aca="false">35/55*E67</f>
        <v>34.0136363636364</v>
      </c>
      <c r="M66" s="0" t="n">
        <f aca="false">ABS($M$2)+I66</f>
        <v>0</v>
      </c>
      <c r="N66" s="0" t="n">
        <f aca="false">ABS($N$2)+J66</f>
        <v>1.2</v>
      </c>
      <c r="O66" s="2"/>
    </row>
    <row r="67" customFormat="false" ht="12.75" hidden="false" customHeight="false" outlineLevel="0" collapsed="false">
      <c r="A67" s="0" t="n">
        <v>64</v>
      </c>
      <c r="B67" s="3" t="n">
        <v>39394.4174074074</v>
      </c>
      <c r="C67" s="0" t="n">
        <v>92.3</v>
      </c>
      <c r="D67" s="0" t="n">
        <v>25.2</v>
      </c>
      <c r="E67" s="0" t="n">
        <v>53.45</v>
      </c>
      <c r="F67" s="0" t="n">
        <v>24.964</v>
      </c>
      <c r="G67" s="0" t="n">
        <v>8.05</v>
      </c>
      <c r="H67" s="0" t="n">
        <v>12.3</v>
      </c>
      <c r="I67" s="0" t="n">
        <v>-0.1</v>
      </c>
      <c r="J67" s="0" t="n">
        <v>0.9</v>
      </c>
      <c r="K67" s="0" t="n">
        <v>-89.2</v>
      </c>
      <c r="L67" s="2" t="n">
        <f aca="false">35/55*E68</f>
        <v>34.0136363636364</v>
      </c>
      <c r="M67" s="0" t="n">
        <f aca="false">ABS($M$2)+I67</f>
        <v>0</v>
      </c>
      <c r="N67" s="0" t="n">
        <f aca="false">ABS($N$2)+J67</f>
        <v>1.2</v>
      </c>
      <c r="O67" s="2"/>
    </row>
    <row r="68" customFormat="false" ht="12.75" hidden="false" customHeight="false" outlineLevel="0" collapsed="false">
      <c r="A68" s="0" t="n">
        <v>65</v>
      </c>
      <c r="B68" s="3" t="n">
        <v>39394.4174305556</v>
      </c>
      <c r="C68" s="0" t="n">
        <v>92.3</v>
      </c>
      <c r="D68" s="0" t="n">
        <v>25.19</v>
      </c>
      <c r="E68" s="0" t="n">
        <v>53.45</v>
      </c>
      <c r="F68" s="0" t="n">
        <v>25.543</v>
      </c>
      <c r="G68" s="0" t="n">
        <v>8.05</v>
      </c>
      <c r="H68" s="0" t="n">
        <v>12.3</v>
      </c>
      <c r="I68" s="0" t="n">
        <v>-0.1</v>
      </c>
      <c r="J68" s="0" t="n">
        <v>0.9</v>
      </c>
      <c r="K68" s="0" t="n">
        <v>-89.1</v>
      </c>
      <c r="L68" s="2" t="n">
        <f aca="false">35/55*E69</f>
        <v>34.0136363636364</v>
      </c>
      <c r="M68" s="0" t="n">
        <f aca="false">ABS($M$2)+I68</f>
        <v>0</v>
      </c>
      <c r="N68" s="0" t="n">
        <f aca="false">ABS($N$2)+J68</f>
        <v>1.2</v>
      </c>
      <c r="O68" s="2"/>
    </row>
    <row r="69" customFormat="false" ht="12.75" hidden="false" customHeight="false" outlineLevel="0" collapsed="false">
      <c r="A69" s="0" t="n">
        <v>66</v>
      </c>
      <c r="B69" s="3" t="n">
        <v>39394.4174537037</v>
      </c>
      <c r="C69" s="0" t="n">
        <v>91.8</v>
      </c>
      <c r="D69" s="0" t="n">
        <v>25.18</v>
      </c>
      <c r="E69" s="0" t="n">
        <v>53.45</v>
      </c>
      <c r="F69" s="0" t="n">
        <v>26.041</v>
      </c>
      <c r="G69" s="0" t="n">
        <v>8.06</v>
      </c>
      <c r="H69" s="0" t="n">
        <v>12.3</v>
      </c>
      <c r="I69" s="0" t="n">
        <v>-0.1</v>
      </c>
      <c r="J69" s="0" t="n">
        <v>0.9</v>
      </c>
      <c r="K69" s="0" t="n">
        <v>-89.2</v>
      </c>
      <c r="L69" s="2" t="n">
        <f aca="false">35/55*E70</f>
        <v>34.02</v>
      </c>
      <c r="M69" s="0" t="n">
        <f aca="false">ABS($M$2)+I69</f>
        <v>0</v>
      </c>
      <c r="N69" s="0" t="n">
        <f aca="false">ABS($N$2)+J69</f>
        <v>1.2</v>
      </c>
      <c r="O69" s="2"/>
    </row>
    <row r="70" customFormat="false" ht="12.75" hidden="false" customHeight="false" outlineLevel="0" collapsed="false">
      <c r="A70" s="0" t="n">
        <v>67</v>
      </c>
      <c r="B70" s="3" t="n">
        <v>39394.4174768519</v>
      </c>
      <c r="C70" s="0" t="n">
        <v>91.8</v>
      </c>
      <c r="D70" s="0" t="n">
        <v>25.16</v>
      </c>
      <c r="E70" s="0" t="n">
        <v>53.46</v>
      </c>
      <c r="F70" s="0" t="n">
        <v>26.555</v>
      </c>
      <c r="G70" s="0" t="n">
        <v>8.05</v>
      </c>
      <c r="H70" s="0" t="n">
        <v>12.3</v>
      </c>
      <c r="I70" s="0" t="n">
        <v>-0.1</v>
      </c>
      <c r="J70" s="0" t="n">
        <v>0.9</v>
      </c>
      <c r="K70" s="0" t="n">
        <v>-89</v>
      </c>
      <c r="L70" s="2" t="n">
        <f aca="false">35/55*E71</f>
        <v>34.0327272727273</v>
      </c>
      <c r="M70" s="0" t="n">
        <f aca="false">ABS($M$2)+I70</f>
        <v>0</v>
      </c>
      <c r="N70" s="0" t="n">
        <f aca="false">ABS($N$2)+J70</f>
        <v>1.2</v>
      </c>
      <c r="O70" s="2"/>
    </row>
    <row r="71" customFormat="false" ht="12.75" hidden="false" customHeight="false" outlineLevel="0" collapsed="false">
      <c r="A71" s="0" t="n">
        <v>68</v>
      </c>
      <c r="B71" s="3" t="n">
        <v>39394.4175</v>
      </c>
      <c r="C71" s="0" t="n">
        <v>91.5</v>
      </c>
      <c r="D71" s="0" t="n">
        <v>25.15</v>
      </c>
      <c r="E71" s="0" t="n">
        <v>53.48</v>
      </c>
      <c r="F71" s="0" t="n">
        <v>27.143</v>
      </c>
      <c r="G71" s="0" t="n">
        <v>8.05</v>
      </c>
      <c r="H71" s="0" t="n">
        <v>12.3</v>
      </c>
      <c r="I71" s="0" t="n">
        <v>-0.1</v>
      </c>
      <c r="J71" s="0" t="n">
        <v>0.9</v>
      </c>
      <c r="K71" s="0" t="n">
        <v>-89</v>
      </c>
      <c r="L71" s="2" t="n">
        <f aca="false">35/55*E72</f>
        <v>34.0390909090909</v>
      </c>
      <c r="M71" s="0" t="n">
        <f aca="false">ABS($M$2)+I71</f>
        <v>0</v>
      </c>
      <c r="N71" s="0" t="n">
        <f aca="false">ABS($N$2)+J71</f>
        <v>1.2</v>
      </c>
      <c r="O71" s="2"/>
    </row>
    <row r="72" customFormat="false" ht="12.75" hidden="false" customHeight="false" outlineLevel="0" collapsed="false">
      <c r="A72" s="0" t="n">
        <v>69</v>
      </c>
      <c r="B72" s="3" t="n">
        <v>39394.4175231482</v>
      </c>
      <c r="C72" s="0" t="n">
        <v>91.5</v>
      </c>
      <c r="D72" s="0" t="n">
        <v>25.14</v>
      </c>
      <c r="E72" s="0" t="n">
        <v>53.49</v>
      </c>
      <c r="F72" s="0" t="n">
        <v>27.792</v>
      </c>
      <c r="G72" s="0" t="n">
        <v>8.05</v>
      </c>
      <c r="H72" s="0" t="n">
        <v>12.3</v>
      </c>
      <c r="I72" s="0" t="n">
        <v>-0.1</v>
      </c>
      <c r="J72" s="0" t="n">
        <v>0.9</v>
      </c>
      <c r="K72" s="0" t="n">
        <v>-88.6</v>
      </c>
      <c r="L72" s="2" t="n">
        <f aca="false">35/55*E73</f>
        <v>34.0454545454546</v>
      </c>
      <c r="M72" s="0" t="n">
        <f aca="false">ABS($M$2)+I72</f>
        <v>0</v>
      </c>
      <c r="N72" s="0" t="n">
        <f aca="false">ABS($N$2)+J72</f>
        <v>1.2</v>
      </c>
      <c r="O72" s="2"/>
    </row>
    <row r="73" customFormat="false" ht="12.75" hidden="false" customHeight="false" outlineLevel="0" collapsed="false">
      <c r="A73" s="0" t="n">
        <v>70</v>
      </c>
      <c r="B73" s="3" t="n">
        <v>39394.4175462963</v>
      </c>
      <c r="C73" s="0" t="n">
        <v>91.1</v>
      </c>
      <c r="D73" s="0" t="n">
        <v>25.13</v>
      </c>
      <c r="E73" s="0" t="n">
        <v>53.5</v>
      </c>
      <c r="F73" s="0" t="n">
        <v>28.385</v>
      </c>
      <c r="G73" s="0" t="n">
        <v>8.04</v>
      </c>
      <c r="H73" s="0" t="n">
        <v>12.3</v>
      </c>
      <c r="I73" s="0" t="n">
        <v>-0.1</v>
      </c>
      <c r="J73" s="0" t="n">
        <v>0.9</v>
      </c>
      <c r="K73" s="0" t="n">
        <v>-88.5</v>
      </c>
      <c r="L73" s="2" t="n">
        <f aca="false">35/55*E74</f>
        <v>34.0518181818182</v>
      </c>
      <c r="M73" s="0" t="n">
        <f aca="false">ABS($M$2)+I73</f>
        <v>0</v>
      </c>
      <c r="N73" s="0" t="n">
        <f aca="false">ABS($N$2)+J73</f>
        <v>1.2</v>
      </c>
      <c r="O73" s="2"/>
    </row>
    <row r="74" customFormat="false" ht="12.75" hidden="false" customHeight="false" outlineLevel="0" collapsed="false">
      <c r="A74" s="0" t="n">
        <v>71</v>
      </c>
      <c r="B74" s="3" t="n">
        <v>39394.4175694444</v>
      </c>
      <c r="C74" s="0" t="n">
        <v>91.1</v>
      </c>
      <c r="D74" s="0" t="n">
        <v>25.13</v>
      </c>
      <c r="E74" s="0" t="n">
        <v>53.51</v>
      </c>
      <c r="F74" s="0" t="n">
        <v>28.919</v>
      </c>
      <c r="G74" s="0" t="n">
        <v>8.04</v>
      </c>
      <c r="H74" s="0" t="n">
        <v>12.3</v>
      </c>
      <c r="I74" s="0" t="n">
        <v>-0.1</v>
      </c>
      <c r="J74" s="0" t="n">
        <v>0.9</v>
      </c>
      <c r="K74" s="0" t="n">
        <v>-88.1</v>
      </c>
      <c r="L74" s="2" t="n">
        <f aca="false">35/55*E75</f>
        <v>34.0581818181818</v>
      </c>
      <c r="M74" s="0" t="n">
        <f aca="false">ABS($M$2)+I74</f>
        <v>0</v>
      </c>
      <c r="N74" s="0" t="n">
        <f aca="false">ABS($N$2)+J74</f>
        <v>1.2</v>
      </c>
      <c r="O74" s="2"/>
    </row>
    <row r="75" customFormat="false" ht="12.75" hidden="false" customHeight="false" outlineLevel="0" collapsed="false">
      <c r="A75" s="0" t="n">
        <v>72</v>
      </c>
      <c r="B75" s="3" t="n">
        <v>39394.4175925926</v>
      </c>
      <c r="C75" s="0" t="n">
        <v>90.4</v>
      </c>
      <c r="D75" s="0" t="n">
        <v>25.12</v>
      </c>
      <c r="E75" s="0" t="n">
        <v>53.52</v>
      </c>
      <c r="F75" s="0" t="n">
        <v>29.378</v>
      </c>
      <c r="G75" s="0" t="n">
        <v>8.03</v>
      </c>
      <c r="H75" s="0" t="n">
        <v>12.3</v>
      </c>
      <c r="I75" s="0" t="n">
        <v>-0.1</v>
      </c>
      <c r="J75" s="0" t="n">
        <v>0.9</v>
      </c>
      <c r="K75" s="0" t="n">
        <v>-87.9</v>
      </c>
      <c r="L75" s="2" t="n">
        <f aca="false">35/55*E76</f>
        <v>34.0581818181818</v>
      </c>
      <c r="M75" s="0" t="n">
        <f aca="false">ABS($M$2)+I75</f>
        <v>0</v>
      </c>
      <c r="N75" s="0" t="n">
        <f aca="false">ABS($N$2)+J75</f>
        <v>1.2</v>
      </c>
      <c r="O75" s="2"/>
    </row>
    <row r="76" customFormat="false" ht="12.75" hidden="false" customHeight="false" outlineLevel="0" collapsed="false">
      <c r="A76" s="0" t="n">
        <v>73</v>
      </c>
      <c r="B76" s="3" t="n">
        <v>39394.4176157407</v>
      </c>
      <c r="C76" s="0" t="n">
        <v>90.4</v>
      </c>
      <c r="D76" s="0" t="n">
        <v>25.12</v>
      </c>
      <c r="E76" s="0" t="n">
        <v>53.52</v>
      </c>
      <c r="F76" s="0" t="n">
        <v>29.867</v>
      </c>
      <c r="G76" s="0" t="n">
        <v>8.03</v>
      </c>
      <c r="H76" s="0" t="n">
        <v>12.3</v>
      </c>
      <c r="I76" s="0" t="n">
        <v>-0.1</v>
      </c>
      <c r="J76" s="0" t="n">
        <v>0.9</v>
      </c>
      <c r="K76" s="0" t="n">
        <v>-87.5</v>
      </c>
      <c r="L76" s="2" t="n">
        <f aca="false">35/55*E77</f>
        <v>33.2881818181818</v>
      </c>
      <c r="M76" s="0" t="n">
        <f aca="false">ABS($M$2)+I76</f>
        <v>0</v>
      </c>
      <c r="N76" s="0" t="n">
        <f aca="false">ABS($N$2)+J76</f>
        <v>1.2</v>
      </c>
      <c r="O76" s="2"/>
    </row>
    <row r="77" customFormat="false" ht="12.75" hidden="false" customHeight="false" outlineLevel="0" collapsed="false">
      <c r="A77" s="0" t="n">
        <v>74</v>
      </c>
      <c r="B77" s="3" t="n">
        <v>39394.4176388889</v>
      </c>
      <c r="C77" s="0" t="n">
        <v>89.1</v>
      </c>
      <c r="D77" s="0" t="n">
        <v>25.12</v>
      </c>
      <c r="E77" s="0" t="n">
        <v>52.31</v>
      </c>
      <c r="F77" s="0" t="n">
        <v>30.486</v>
      </c>
      <c r="G77" s="0" t="n">
        <v>8.02</v>
      </c>
      <c r="H77" s="0" t="n">
        <v>12.2</v>
      </c>
      <c r="I77" s="0" t="n">
        <v>1</v>
      </c>
      <c r="J77" s="0" t="n">
        <v>2.8</v>
      </c>
      <c r="K77" s="0" t="n">
        <v>-86.9</v>
      </c>
      <c r="L77" s="2" t="n">
        <f aca="false">35/55*E78</f>
        <v>34.0645454545455</v>
      </c>
      <c r="M77" s="0" t="n">
        <f aca="false">ABS($M$2)+I77</f>
        <v>1.1</v>
      </c>
      <c r="N77" s="0" t="n">
        <f aca="false">ABS($N$2)+J77</f>
        <v>3.1</v>
      </c>
      <c r="O77" s="2"/>
    </row>
    <row r="78" customFormat="false" ht="12.75" hidden="false" customHeight="false" outlineLevel="0" collapsed="false">
      <c r="A78" s="0" t="n">
        <v>75</v>
      </c>
      <c r="B78" s="3" t="n">
        <v>39394.417662037</v>
      </c>
      <c r="C78" s="0" t="n">
        <v>89.1</v>
      </c>
      <c r="D78" s="0" t="n">
        <v>25.12</v>
      </c>
      <c r="E78" s="0" t="n">
        <v>53.53</v>
      </c>
      <c r="F78" s="0" t="n">
        <v>30.923</v>
      </c>
      <c r="G78" s="0" t="n">
        <v>8.02</v>
      </c>
      <c r="H78" s="0" t="n">
        <v>12.2</v>
      </c>
      <c r="I78" s="0" t="n">
        <v>1</v>
      </c>
      <c r="J78" s="0" t="n">
        <v>1.1</v>
      </c>
      <c r="K78" s="0" t="n">
        <v>-86.8</v>
      </c>
      <c r="L78" s="2" t="n">
        <f aca="false">35/55*E79</f>
        <v>33.3136363636364</v>
      </c>
      <c r="M78" s="0" t="n">
        <f aca="false">ABS($M$2)+I78</f>
        <v>1.1</v>
      </c>
      <c r="N78" s="0" t="n">
        <f aca="false">ABS($N$2)+J78</f>
        <v>1.4</v>
      </c>
      <c r="O78" s="2"/>
    </row>
    <row r="79" customFormat="false" ht="12.75" hidden="false" customHeight="false" outlineLevel="0" collapsed="false">
      <c r="A79" s="0" t="n">
        <v>76</v>
      </c>
      <c r="B79" s="3" t="n">
        <v>39394.4176851852</v>
      </c>
      <c r="C79" s="0" t="n">
        <v>87.6</v>
      </c>
      <c r="D79" s="0" t="n">
        <v>25.12</v>
      </c>
      <c r="E79" s="0" t="n">
        <v>52.35</v>
      </c>
      <c r="F79" s="0" t="n">
        <v>31.448</v>
      </c>
      <c r="G79" s="0" t="n">
        <v>8.01</v>
      </c>
      <c r="H79" s="0" t="n">
        <v>12.2</v>
      </c>
      <c r="I79" s="0" t="n">
        <v>1.2</v>
      </c>
      <c r="J79" s="0" t="n">
        <v>1.6</v>
      </c>
      <c r="K79" s="0" t="n">
        <v>-86.4</v>
      </c>
      <c r="L79" s="2" t="n">
        <f aca="false">35/55*E80</f>
        <v>34.0709090909091</v>
      </c>
      <c r="M79" s="0" t="n">
        <f aca="false">ABS($M$2)+I79</f>
        <v>1.3</v>
      </c>
      <c r="N79" s="0" t="n">
        <f aca="false">ABS($N$2)+J79</f>
        <v>1.9</v>
      </c>
      <c r="O79" s="2"/>
    </row>
    <row r="80" customFormat="false" ht="12.75" hidden="false" customHeight="false" outlineLevel="0" collapsed="false">
      <c r="A80" s="0" t="n">
        <v>77</v>
      </c>
      <c r="B80" s="3" t="n">
        <v>39394.4177083333</v>
      </c>
      <c r="C80" s="0" t="n">
        <v>87.6</v>
      </c>
      <c r="D80" s="0" t="n">
        <v>25.12</v>
      </c>
      <c r="E80" s="0" t="n">
        <v>53.54</v>
      </c>
      <c r="F80" s="0" t="n">
        <v>31.898</v>
      </c>
      <c r="G80" s="0" t="n">
        <v>8.01</v>
      </c>
      <c r="H80" s="0" t="n">
        <v>12.2</v>
      </c>
      <c r="I80" s="0" t="n">
        <v>1.2</v>
      </c>
      <c r="J80" s="0" t="n">
        <v>2.3</v>
      </c>
      <c r="K80" s="0" t="n">
        <v>-86.4</v>
      </c>
      <c r="L80" s="2" t="n">
        <f aca="false">35/55*E81</f>
        <v>33.3136363636364</v>
      </c>
      <c r="M80" s="0" t="n">
        <f aca="false">ABS($M$2)+I80</f>
        <v>1.3</v>
      </c>
      <c r="N80" s="0" t="n">
        <f aca="false">ABS($N$2)+J80</f>
        <v>2.6</v>
      </c>
      <c r="O80" s="2"/>
    </row>
    <row r="81" customFormat="false" ht="12.75" hidden="false" customHeight="false" outlineLevel="0" collapsed="false">
      <c r="A81" s="0" t="n">
        <v>78</v>
      </c>
      <c r="B81" s="3" t="n">
        <v>39394.4177314815</v>
      </c>
      <c r="C81" s="0" t="n">
        <v>85.8</v>
      </c>
      <c r="D81" s="0" t="n">
        <v>25.12</v>
      </c>
      <c r="E81" s="0" t="n">
        <v>52.35</v>
      </c>
      <c r="F81" s="0" t="n">
        <v>32.372</v>
      </c>
      <c r="G81" s="0" t="n">
        <v>8</v>
      </c>
      <c r="H81" s="0" t="n">
        <v>12.2</v>
      </c>
      <c r="I81" s="0" t="n">
        <v>1.4</v>
      </c>
      <c r="J81" s="0" t="n">
        <v>2.4</v>
      </c>
      <c r="K81" s="0" t="n">
        <v>-85.9</v>
      </c>
      <c r="L81" s="2" t="n">
        <f aca="false">35/55*E82</f>
        <v>34.0772727272727</v>
      </c>
      <c r="M81" s="0" t="n">
        <f aca="false">ABS($M$2)+I81</f>
        <v>1.5</v>
      </c>
      <c r="N81" s="0" t="n">
        <f aca="false">ABS($N$2)+J81</f>
        <v>2.7</v>
      </c>
      <c r="O81" s="2"/>
    </row>
    <row r="82" customFormat="false" ht="12.75" hidden="false" customHeight="false" outlineLevel="0" collapsed="false">
      <c r="A82" s="0" t="n">
        <v>79</v>
      </c>
      <c r="B82" s="3" t="n">
        <v>39394.4177546296</v>
      </c>
      <c r="C82" s="0" t="n">
        <v>85.8</v>
      </c>
      <c r="D82" s="0" t="n">
        <v>25.12</v>
      </c>
      <c r="E82" s="0" t="n">
        <v>53.55</v>
      </c>
      <c r="F82" s="0" t="n">
        <v>32.785</v>
      </c>
      <c r="G82" s="0" t="n">
        <v>8</v>
      </c>
      <c r="H82" s="0" t="n">
        <v>12.2</v>
      </c>
      <c r="I82" s="0" t="n">
        <v>1.5</v>
      </c>
      <c r="J82" s="0" t="n">
        <v>2.2</v>
      </c>
      <c r="K82" s="0" t="n">
        <v>-85.8</v>
      </c>
      <c r="L82" s="2" t="n">
        <f aca="false">35/55*E83</f>
        <v>33.2754545454545</v>
      </c>
      <c r="M82" s="0" t="n">
        <f aca="false">ABS($M$2)+I82</f>
        <v>1.6</v>
      </c>
      <c r="N82" s="0" t="n">
        <f aca="false">ABS($N$2)+J82</f>
        <v>2.5</v>
      </c>
      <c r="O82" s="2"/>
    </row>
    <row r="83" customFormat="false" ht="12.75" hidden="false" customHeight="false" outlineLevel="0" collapsed="false">
      <c r="A83" s="0" t="n">
        <v>80</v>
      </c>
      <c r="B83" s="3" t="n">
        <v>39394.4177777778</v>
      </c>
      <c r="C83" s="0" t="n">
        <v>84.3</v>
      </c>
      <c r="D83" s="0" t="n">
        <v>25.12</v>
      </c>
      <c r="E83" s="0" t="n">
        <v>52.29</v>
      </c>
      <c r="F83" s="0" t="n">
        <v>33.26</v>
      </c>
      <c r="G83" s="0" t="n">
        <v>7.99</v>
      </c>
      <c r="H83" s="0" t="n">
        <v>12.2</v>
      </c>
      <c r="I83" s="0" t="n">
        <v>1.5</v>
      </c>
      <c r="J83" s="0" t="n">
        <v>2.4</v>
      </c>
      <c r="K83" s="0" t="n">
        <v>-85.3</v>
      </c>
      <c r="L83" s="2" t="n">
        <f aca="false">35/55*E84</f>
        <v>34.0709090909091</v>
      </c>
      <c r="M83" s="0" t="n">
        <f aca="false">ABS($M$2)+I83</f>
        <v>1.6</v>
      </c>
      <c r="N83" s="0" t="n">
        <f aca="false">ABS($N$2)+J83</f>
        <v>2.7</v>
      </c>
      <c r="O83" s="2"/>
    </row>
    <row r="84" customFormat="false" ht="12.75" hidden="false" customHeight="false" outlineLevel="0" collapsed="false">
      <c r="A84" s="0" t="n">
        <v>81</v>
      </c>
      <c r="B84" s="3" t="n">
        <v>39394.4178009259</v>
      </c>
      <c r="C84" s="0" t="n">
        <v>84.3</v>
      </c>
      <c r="D84" s="0" t="n">
        <v>25.12</v>
      </c>
      <c r="E84" s="0" t="n">
        <v>53.54</v>
      </c>
      <c r="F84" s="0" t="n">
        <v>33.589</v>
      </c>
      <c r="G84" s="0" t="n">
        <v>7.99</v>
      </c>
      <c r="H84" s="0" t="n">
        <v>12.2</v>
      </c>
      <c r="I84" s="0" t="n">
        <v>1.6</v>
      </c>
      <c r="J84" s="0" t="n">
        <v>2.6</v>
      </c>
      <c r="K84" s="0" t="n">
        <v>-85.5</v>
      </c>
      <c r="L84" s="2" t="n">
        <f aca="false">35/55*E85</f>
        <v>34.0772727272727</v>
      </c>
      <c r="M84" s="0" t="n">
        <f aca="false">ABS($M$2)+I84</f>
        <v>1.7</v>
      </c>
      <c r="N84" s="0" t="n">
        <f aca="false">ABS($N$2)+J84</f>
        <v>2.9</v>
      </c>
      <c r="O84" s="2"/>
    </row>
    <row r="85" customFormat="false" ht="12.75" hidden="false" customHeight="false" outlineLevel="0" collapsed="false">
      <c r="A85" s="0" t="n">
        <v>82</v>
      </c>
      <c r="B85" s="3" t="n">
        <v>39394.4178240741</v>
      </c>
      <c r="C85" s="0" t="n">
        <v>82.5</v>
      </c>
      <c r="D85" s="0" t="n">
        <v>25.11</v>
      </c>
      <c r="E85" s="0" t="n">
        <v>53.55</v>
      </c>
      <c r="F85" s="0" t="n">
        <v>34.026</v>
      </c>
      <c r="G85" s="0" t="n">
        <v>8</v>
      </c>
      <c r="H85" s="0" t="n">
        <v>12.2</v>
      </c>
      <c r="I85" s="0" t="n">
        <v>1.6</v>
      </c>
      <c r="J85" s="0" t="n">
        <v>2.8</v>
      </c>
      <c r="K85" s="0" t="n">
        <v>-85.7</v>
      </c>
      <c r="L85" s="2" t="n">
        <f aca="false">35/55*E86</f>
        <v>34.0772727272727</v>
      </c>
      <c r="M85" s="0" t="n">
        <f aca="false">ABS($M$2)+I85</f>
        <v>1.7</v>
      </c>
      <c r="N85" s="0" t="n">
        <f aca="false">ABS($N$2)+J85</f>
        <v>3.1</v>
      </c>
      <c r="O85" s="2"/>
    </row>
    <row r="86" customFormat="false" ht="12.75" hidden="false" customHeight="false" outlineLevel="0" collapsed="false">
      <c r="A86" s="0" t="n">
        <v>83</v>
      </c>
      <c r="B86" s="3" t="n">
        <v>39394.4178472222</v>
      </c>
      <c r="C86" s="0" t="n">
        <v>82.5</v>
      </c>
      <c r="D86" s="0" t="n">
        <v>25.11</v>
      </c>
      <c r="E86" s="0" t="n">
        <v>53.55</v>
      </c>
      <c r="F86" s="0" t="n">
        <v>34.423</v>
      </c>
      <c r="G86" s="0" t="n">
        <v>8</v>
      </c>
      <c r="H86" s="0" t="n">
        <v>12.2</v>
      </c>
      <c r="I86" s="0" t="n">
        <v>1.7</v>
      </c>
      <c r="J86" s="0" t="n">
        <v>2.8</v>
      </c>
      <c r="K86" s="0" t="n">
        <v>-85.6</v>
      </c>
      <c r="L86" s="2" t="n">
        <f aca="false">35/55*E87</f>
        <v>34.0772727272727</v>
      </c>
      <c r="M86" s="0" t="n">
        <f aca="false">ABS($M$2)+I86</f>
        <v>1.8</v>
      </c>
      <c r="N86" s="0" t="n">
        <f aca="false">ABS($N$2)+J86</f>
        <v>3.1</v>
      </c>
      <c r="O86" s="2"/>
    </row>
    <row r="87" customFormat="false" ht="12.75" hidden="false" customHeight="false" outlineLevel="0" collapsed="false">
      <c r="A87" s="0" t="n">
        <v>84</v>
      </c>
      <c r="B87" s="3" t="n">
        <v>39394.4178703704</v>
      </c>
      <c r="C87" s="0" t="n">
        <v>81.1</v>
      </c>
      <c r="D87" s="0" t="n">
        <v>25.11</v>
      </c>
      <c r="E87" s="0" t="n">
        <v>53.55</v>
      </c>
      <c r="F87" s="0" t="n">
        <v>34.778</v>
      </c>
      <c r="G87" s="0" t="n">
        <v>8</v>
      </c>
      <c r="H87" s="0" t="n">
        <v>12.2</v>
      </c>
      <c r="I87" s="0" t="n">
        <v>1.8</v>
      </c>
      <c r="J87" s="0" t="n">
        <v>2.5</v>
      </c>
      <c r="K87" s="0" t="n">
        <v>-85.8</v>
      </c>
      <c r="L87" s="2" t="n">
        <f aca="false">35/55*E88</f>
        <v>34.0772727272727</v>
      </c>
      <c r="M87" s="0" t="n">
        <f aca="false">ABS($M$2)+I87</f>
        <v>1.9</v>
      </c>
      <c r="N87" s="0" t="n">
        <f aca="false">ABS($N$2)+J87</f>
        <v>2.8</v>
      </c>
      <c r="O87" s="2"/>
    </row>
    <row r="88" customFormat="false" ht="12.75" hidden="false" customHeight="false" outlineLevel="0" collapsed="false">
      <c r="A88" s="0" t="n">
        <v>85</v>
      </c>
      <c r="B88" s="3" t="n">
        <v>39394.4178935185</v>
      </c>
      <c r="C88" s="0" t="n">
        <v>81.1</v>
      </c>
      <c r="D88" s="0" t="n">
        <v>25.11</v>
      </c>
      <c r="E88" s="0" t="n">
        <v>53.55</v>
      </c>
      <c r="F88" s="0" t="n">
        <v>35.181</v>
      </c>
      <c r="G88" s="0" t="n">
        <v>8</v>
      </c>
      <c r="H88" s="0" t="n">
        <v>12.3</v>
      </c>
      <c r="I88" s="0" t="n">
        <v>1.8</v>
      </c>
      <c r="J88" s="0" t="n">
        <v>2.6</v>
      </c>
      <c r="K88" s="0" t="n">
        <v>-85.8</v>
      </c>
      <c r="L88" s="2" t="n">
        <f aca="false">35/55*E89</f>
        <v>34.0836363636364</v>
      </c>
      <c r="M88" s="0" t="n">
        <f aca="false">ABS($M$2)+I88</f>
        <v>1.9</v>
      </c>
      <c r="N88" s="0" t="n">
        <f aca="false">ABS($N$2)+J88</f>
        <v>2.9</v>
      </c>
      <c r="O88" s="2"/>
    </row>
    <row r="89" customFormat="false" ht="12.75" hidden="false" customHeight="false" outlineLevel="0" collapsed="false">
      <c r="A89" s="0" t="n">
        <v>86</v>
      </c>
      <c r="B89" s="3" t="n">
        <v>39394.4179166667</v>
      </c>
      <c r="C89" s="0" t="n">
        <v>80.4</v>
      </c>
      <c r="D89" s="0" t="n">
        <v>25.11</v>
      </c>
      <c r="E89" s="0" t="n">
        <v>53.56</v>
      </c>
      <c r="F89" s="0" t="n">
        <v>35.614</v>
      </c>
      <c r="G89" s="0" t="n">
        <v>8</v>
      </c>
      <c r="H89" s="0" t="n">
        <v>12.2</v>
      </c>
      <c r="I89" s="0" t="n">
        <v>1.9</v>
      </c>
      <c r="J89" s="0" t="n">
        <v>2.5</v>
      </c>
      <c r="K89" s="0" t="n">
        <v>-85.9</v>
      </c>
      <c r="L89" s="2" t="n">
        <f aca="false">35/55*E90</f>
        <v>34.0836363636364</v>
      </c>
      <c r="M89" s="0" t="n">
        <f aca="false">ABS($M$2)+I89</f>
        <v>2</v>
      </c>
      <c r="N89" s="0" t="n">
        <f aca="false">ABS($N$2)+J89</f>
        <v>2.8</v>
      </c>
      <c r="O89" s="2"/>
    </row>
    <row r="90" customFormat="false" ht="12.75" hidden="false" customHeight="false" outlineLevel="0" collapsed="false">
      <c r="A90" s="0" t="n">
        <v>87</v>
      </c>
      <c r="B90" s="3" t="n">
        <v>39394.4179398148</v>
      </c>
      <c r="C90" s="0" t="n">
        <v>80.4</v>
      </c>
      <c r="D90" s="0" t="n">
        <v>25.11</v>
      </c>
      <c r="E90" s="0" t="n">
        <v>53.56</v>
      </c>
      <c r="F90" s="0" t="n">
        <v>35.977</v>
      </c>
      <c r="G90" s="0" t="n">
        <v>8</v>
      </c>
      <c r="H90" s="0" t="n">
        <v>12.2</v>
      </c>
      <c r="I90" s="0" t="n">
        <v>2.1</v>
      </c>
      <c r="J90" s="0" t="n">
        <v>2.4</v>
      </c>
      <c r="K90" s="0" t="n">
        <v>-85.8</v>
      </c>
      <c r="L90" s="2" t="n">
        <f aca="false">35/55*E91</f>
        <v>34.0836363636364</v>
      </c>
      <c r="M90" s="0" t="n">
        <f aca="false">ABS($M$2)+I90</f>
        <v>2.2</v>
      </c>
      <c r="N90" s="0" t="n">
        <f aca="false">ABS($N$2)+J90</f>
        <v>2.7</v>
      </c>
      <c r="O90" s="2"/>
    </row>
    <row r="91" customFormat="false" ht="12.75" hidden="false" customHeight="false" outlineLevel="0" collapsed="false">
      <c r="A91" s="0" t="n">
        <v>88</v>
      </c>
      <c r="B91" s="3" t="n">
        <v>39394.417962963</v>
      </c>
      <c r="C91" s="0" t="n">
        <v>79.9</v>
      </c>
      <c r="D91" s="0" t="n">
        <v>25.11</v>
      </c>
      <c r="E91" s="0" t="n">
        <v>53.56</v>
      </c>
      <c r="F91" s="0" t="n">
        <v>36.337</v>
      </c>
      <c r="G91" s="0" t="n">
        <v>8</v>
      </c>
      <c r="H91" s="0" t="n">
        <v>12.2</v>
      </c>
      <c r="I91" s="0" t="n">
        <v>2.1</v>
      </c>
      <c r="J91" s="0" t="n">
        <v>2.3</v>
      </c>
      <c r="K91" s="0" t="n">
        <v>-85.9</v>
      </c>
      <c r="L91" s="2" t="n">
        <f aca="false">35/55*E92</f>
        <v>34.0836363636364</v>
      </c>
      <c r="M91" s="0" t="n">
        <f aca="false">ABS($M$2)+I91</f>
        <v>2.2</v>
      </c>
      <c r="N91" s="0" t="n">
        <f aca="false">ABS($N$2)+J91</f>
        <v>2.6</v>
      </c>
      <c r="O91" s="2"/>
    </row>
    <row r="92" customFormat="false" ht="12.75" hidden="false" customHeight="false" outlineLevel="0" collapsed="false">
      <c r="A92" s="0" t="n">
        <v>89</v>
      </c>
      <c r="B92" s="3" t="n">
        <v>39394.4179861111</v>
      </c>
      <c r="C92" s="0" t="n">
        <v>79.9</v>
      </c>
      <c r="D92" s="0" t="n">
        <v>25.11</v>
      </c>
      <c r="E92" s="0" t="n">
        <v>53.56</v>
      </c>
      <c r="F92" s="0" t="n">
        <v>36.686</v>
      </c>
      <c r="G92" s="0" t="n">
        <v>8</v>
      </c>
      <c r="H92" s="0" t="n">
        <v>12.2</v>
      </c>
      <c r="I92" s="0" t="n">
        <v>2.3</v>
      </c>
      <c r="J92" s="0" t="n">
        <v>2.1</v>
      </c>
      <c r="K92" s="0" t="n">
        <v>-85.7</v>
      </c>
      <c r="L92" s="2" t="n">
        <f aca="false">35/55*E93</f>
        <v>34.0836363636364</v>
      </c>
      <c r="M92" s="0" t="n">
        <f aca="false">ABS($M$2)+I92</f>
        <v>2.4</v>
      </c>
      <c r="N92" s="0" t="n">
        <f aca="false">ABS($N$2)+J92</f>
        <v>2.4</v>
      </c>
      <c r="O92" s="2"/>
    </row>
    <row r="93" customFormat="false" ht="12.75" hidden="false" customHeight="false" outlineLevel="0" collapsed="false">
      <c r="A93" s="0" t="n">
        <v>90</v>
      </c>
      <c r="B93" s="3" t="n">
        <v>39394.4180092593</v>
      </c>
      <c r="C93" s="0" t="n">
        <v>79.4</v>
      </c>
      <c r="D93" s="0" t="n">
        <v>25.11</v>
      </c>
      <c r="E93" s="0" t="n">
        <v>53.56</v>
      </c>
      <c r="F93" s="0" t="n">
        <v>37.045</v>
      </c>
      <c r="G93" s="0" t="n">
        <v>8</v>
      </c>
      <c r="H93" s="0" t="n">
        <v>12.2</v>
      </c>
      <c r="I93" s="0" t="n">
        <v>2.5</v>
      </c>
      <c r="J93" s="0" t="n">
        <v>2.1</v>
      </c>
      <c r="K93" s="0" t="n">
        <v>-85.8</v>
      </c>
      <c r="L93" s="2" t="n">
        <f aca="false">35/55*E94</f>
        <v>34.0836363636364</v>
      </c>
      <c r="M93" s="0" t="n">
        <f aca="false">ABS($M$2)+I93</f>
        <v>2.6</v>
      </c>
      <c r="N93" s="0" t="n">
        <f aca="false">ABS($N$2)+J93</f>
        <v>2.4</v>
      </c>
      <c r="O93" s="2"/>
    </row>
    <row r="94" customFormat="false" ht="12.75" hidden="false" customHeight="false" outlineLevel="0" collapsed="false">
      <c r="A94" s="0" t="n">
        <v>91</v>
      </c>
      <c r="B94" s="3" t="n">
        <v>39394.4180324074</v>
      </c>
      <c r="C94" s="0" t="n">
        <v>79.4</v>
      </c>
      <c r="D94" s="0" t="n">
        <v>25.11</v>
      </c>
      <c r="E94" s="0" t="n">
        <v>53.56</v>
      </c>
      <c r="F94" s="0" t="n">
        <v>37.406</v>
      </c>
      <c r="G94" s="0" t="n">
        <v>7.99</v>
      </c>
      <c r="H94" s="0" t="n">
        <v>12.2</v>
      </c>
      <c r="I94" s="0" t="n">
        <v>2.8</v>
      </c>
      <c r="J94" s="0" t="n">
        <v>2.1</v>
      </c>
      <c r="K94" s="0" t="n">
        <v>-85.6</v>
      </c>
      <c r="L94" s="2" t="n">
        <f aca="false">35/55*E95</f>
        <v>34.09</v>
      </c>
      <c r="M94" s="0" t="n">
        <f aca="false">ABS($M$2)+I94</f>
        <v>2.9</v>
      </c>
      <c r="N94" s="0" t="n">
        <f aca="false">ABS($N$2)+J94</f>
        <v>2.4</v>
      </c>
      <c r="O94" s="2"/>
    </row>
    <row r="95" customFormat="false" ht="12.75" hidden="false" customHeight="false" outlineLevel="0" collapsed="false">
      <c r="A95" s="0" t="n">
        <v>92</v>
      </c>
      <c r="B95" s="3" t="n">
        <v>39394.4180555556</v>
      </c>
      <c r="C95" s="0" t="n">
        <v>78.8</v>
      </c>
      <c r="D95" s="0" t="n">
        <v>25.11</v>
      </c>
      <c r="E95" s="0" t="n">
        <v>53.57</v>
      </c>
      <c r="F95" s="0" t="n">
        <v>37.755</v>
      </c>
      <c r="G95" s="0" t="n">
        <v>7.99</v>
      </c>
      <c r="H95" s="0" t="n">
        <v>12.2</v>
      </c>
      <c r="I95" s="0" t="n">
        <v>3.4</v>
      </c>
      <c r="J95" s="0" t="n">
        <v>2.3</v>
      </c>
      <c r="K95" s="0" t="n">
        <v>-85.5</v>
      </c>
      <c r="L95" s="2" t="n">
        <f aca="false">35/55*E96</f>
        <v>34.09</v>
      </c>
      <c r="M95" s="0" t="n">
        <f aca="false">ABS($M$2)+I95</f>
        <v>3.5</v>
      </c>
      <c r="N95" s="0" t="n">
        <f aca="false">ABS($N$2)+J95</f>
        <v>2.6</v>
      </c>
      <c r="O95" s="2"/>
    </row>
    <row r="96" customFormat="false" ht="12.75" hidden="false" customHeight="false" outlineLevel="0" collapsed="false">
      <c r="A96" s="0" t="n">
        <v>93</v>
      </c>
      <c r="B96" s="3" t="n">
        <v>39394.4180787037</v>
      </c>
      <c r="C96" s="0" t="n">
        <v>78.8</v>
      </c>
      <c r="D96" s="0" t="n">
        <v>25.11</v>
      </c>
      <c r="E96" s="0" t="n">
        <v>53.57</v>
      </c>
      <c r="F96" s="0" t="n">
        <v>38.078</v>
      </c>
      <c r="G96" s="0" t="n">
        <v>7.99</v>
      </c>
      <c r="H96" s="0" t="n">
        <v>12.2</v>
      </c>
      <c r="I96" s="0" t="n">
        <v>4.6</v>
      </c>
      <c r="J96" s="0" t="n">
        <v>2.4</v>
      </c>
      <c r="K96" s="0" t="n">
        <v>-85</v>
      </c>
      <c r="L96" s="2" t="n">
        <f aca="false">35/55*E97</f>
        <v>33.3327272727273</v>
      </c>
      <c r="M96" s="0" t="n">
        <f aca="false">ABS($M$2)+I96</f>
        <v>4.7</v>
      </c>
      <c r="N96" s="0" t="n">
        <f aca="false">ABS($N$2)+J96</f>
        <v>2.7</v>
      </c>
      <c r="O96" s="2"/>
    </row>
    <row r="97" customFormat="false" ht="12.75" hidden="false" customHeight="false" outlineLevel="0" collapsed="false">
      <c r="A97" s="0" t="n">
        <v>94</v>
      </c>
      <c r="B97" s="3" t="n">
        <v>39394.4181018519</v>
      </c>
      <c r="C97" s="0" t="n">
        <v>77.8</v>
      </c>
      <c r="D97" s="0" t="n">
        <v>25.11</v>
      </c>
      <c r="E97" s="0" t="n">
        <v>52.38</v>
      </c>
      <c r="F97" s="0" t="n">
        <v>38.37</v>
      </c>
      <c r="G97" s="0" t="n">
        <v>7.97</v>
      </c>
      <c r="H97" s="0" t="n">
        <v>12.2</v>
      </c>
      <c r="I97" s="0" t="n">
        <v>9</v>
      </c>
      <c r="J97" s="0" t="n">
        <v>2.8</v>
      </c>
      <c r="K97" s="0" t="n">
        <v>-84.3</v>
      </c>
      <c r="L97" s="2" t="n">
        <f aca="false">35/55*E98</f>
        <v>34.09</v>
      </c>
      <c r="M97" s="0" t="n">
        <f aca="false">ABS($M$2)+I97</f>
        <v>9.1</v>
      </c>
      <c r="N97" s="0" t="n">
        <f aca="false">ABS($N$2)+J97</f>
        <v>3.1</v>
      </c>
      <c r="O97" s="2"/>
    </row>
    <row r="98" customFormat="false" ht="12.75" hidden="false" customHeight="false" outlineLevel="0" collapsed="false">
      <c r="A98" s="0" t="n">
        <v>95</v>
      </c>
      <c r="B98" s="3" t="n">
        <v>39394.418125</v>
      </c>
      <c r="C98" s="0" t="n">
        <v>77.8</v>
      </c>
      <c r="D98" s="0" t="n">
        <v>25.11</v>
      </c>
      <c r="E98" s="0" t="n">
        <v>53.57</v>
      </c>
      <c r="F98" s="0" t="n">
        <v>38.493</v>
      </c>
      <c r="G98" s="0" t="n">
        <v>7.97</v>
      </c>
      <c r="H98" s="0" t="n">
        <v>12.2</v>
      </c>
      <c r="I98" s="0" t="n">
        <v>9.3</v>
      </c>
      <c r="J98" s="0" t="n">
        <v>3</v>
      </c>
      <c r="K98" s="0" t="n">
        <v>-84.2</v>
      </c>
      <c r="L98" s="2" t="n">
        <f aca="false">35/55*E99</f>
        <v>33.3454545454545</v>
      </c>
      <c r="M98" s="0" t="n">
        <f aca="false">ABS($M$2)+I98</f>
        <v>9.4</v>
      </c>
      <c r="N98" s="0" t="n">
        <f aca="false">ABS($N$2)+J98</f>
        <v>3.3</v>
      </c>
      <c r="O98" s="2"/>
    </row>
    <row r="99" customFormat="false" ht="12.75" hidden="false" customHeight="false" outlineLevel="0" collapsed="false">
      <c r="A99" s="0" t="n">
        <v>96</v>
      </c>
      <c r="B99" s="3" t="n">
        <v>39394.4181481482</v>
      </c>
      <c r="C99" s="0" t="n">
        <v>76.2</v>
      </c>
      <c r="D99" s="0" t="n">
        <v>25.11</v>
      </c>
      <c r="E99" s="0" t="n">
        <v>52.4</v>
      </c>
      <c r="F99" s="0" t="n">
        <v>38.73</v>
      </c>
      <c r="G99" s="0" t="n">
        <v>7.96</v>
      </c>
      <c r="H99" s="0" t="n">
        <v>12.2</v>
      </c>
      <c r="I99" s="0" t="n">
        <v>9.7</v>
      </c>
      <c r="J99" s="0" t="n">
        <v>3.3</v>
      </c>
      <c r="K99" s="0" t="n">
        <v>-83.5</v>
      </c>
      <c r="L99" s="2" t="n">
        <f aca="false">35/55*E100</f>
        <v>34.09</v>
      </c>
      <c r="M99" s="0" t="n">
        <f aca="false">ABS($M$2)+I99</f>
        <v>9.8</v>
      </c>
      <c r="N99" s="0" t="n">
        <f aca="false">ABS($N$2)+J99</f>
        <v>3.6</v>
      </c>
      <c r="O99" s="2"/>
    </row>
    <row r="100" customFormat="false" ht="12.75" hidden="false" customHeight="false" outlineLevel="0" collapsed="false">
      <c r="A100" s="0" t="n">
        <v>97</v>
      </c>
      <c r="B100" s="3" t="n">
        <v>39394.4181712963</v>
      </c>
      <c r="C100" s="0" t="n">
        <v>76.2</v>
      </c>
      <c r="D100" s="0" t="n">
        <v>25.12</v>
      </c>
      <c r="E100" s="0" t="n">
        <v>53.57</v>
      </c>
      <c r="F100" s="0" t="n">
        <v>38.855</v>
      </c>
      <c r="G100" s="0" t="n">
        <v>7.96</v>
      </c>
      <c r="H100" s="0" t="n">
        <v>12.2</v>
      </c>
      <c r="I100" s="0" t="n">
        <v>10</v>
      </c>
      <c r="J100" s="0" t="n">
        <v>3.3</v>
      </c>
      <c r="K100" s="0" t="n">
        <v>-83.5</v>
      </c>
      <c r="L100" s="2" t="n">
        <f aca="false">35/55*E101</f>
        <v>33.32</v>
      </c>
      <c r="M100" s="0" t="n">
        <f aca="false">ABS($M$2)+I100</f>
        <v>10.1</v>
      </c>
      <c r="N100" s="0" t="n">
        <f aca="false">ABS($N$2)+J100</f>
        <v>3.6</v>
      </c>
      <c r="O100" s="2"/>
    </row>
    <row r="101" customFormat="false" ht="12.75" hidden="false" customHeight="false" outlineLevel="0" collapsed="false">
      <c r="A101" s="0" t="n">
        <v>98</v>
      </c>
      <c r="B101" s="3" t="n">
        <v>39394.4181944444</v>
      </c>
      <c r="C101" s="0" t="n">
        <v>74.3</v>
      </c>
      <c r="D101" s="0" t="n">
        <v>25.12</v>
      </c>
      <c r="E101" s="0" t="n">
        <v>52.36</v>
      </c>
      <c r="F101" s="0" t="n">
        <v>39.027</v>
      </c>
      <c r="G101" s="0" t="n">
        <v>7.95</v>
      </c>
      <c r="H101" s="0" t="n">
        <v>12.2</v>
      </c>
      <c r="I101" s="0" t="n">
        <v>11.4</v>
      </c>
      <c r="J101" s="0" t="n">
        <v>3.2</v>
      </c>
      <c r="K101" s="0" t="n">
        <v>-83.1</v>
      </c>
      <c r="L101" s="2" t="n">
        <f aca="false">35/55*E102</f>
        <v>34.09</v>
      </c>
      <c r="M101" s="0" t="n">
        <f aca="false">ABS($M$2)+I101</f>
        <v>11.5</v>
      </c>
      <c r="N101" s="0" t="n">
        <f aca="false">ABS($N$2)+J101</f>
        <v>3.5</v>
      </c>
      <c r="O101" s="2"/>
    </row>
    <row r="102" customFormat="false" ht="12.75" hidden="false" customHeight="false" outlineLevel="0" collapsed="false">
      <c r="A102" s="0" t="n">
        <v>99</v>
      </c>
      <c r="B102" s="3" t="n">
        <v>39394.4182175926</v>
      </c>
      <c r="C102" s="0" t="n">
        <v>74.3</v>
      </c>
      <c r="D102" s="0" t="n">
        <v>25.12</v>
      </c>
      <c r="E102" s="0" t="n">
        <v>53.57</v>
      </c>
      <c r="F102" s="0" t="n">
        <v>39.148</v>
      </c>
      <c r="G102" s="0" t="n">
        <v>7.96</v>
      </c>
      <c r="H102" s="0" t="n">
        <v>12.2</v>
      </c>
      <c r="I102" s="0" t="n">
        <v>15.5</v>
      </c>
      <c r="J102" s="0" t="n">
        <v>3.4</v>
      </c>
      <c r="K102" s="0" t="n">
        <v>-83.2</v>
      </c>
      <c r="L102" s="2" t="n">
        <f aca="false">35/55*E103</f>
        <v>33.3390909090909</v>
      </c>
      <c r="M102" s="0" t="n">
        <f aca="false">ABS($M$2)+I102</f>
        <v>15.6</v>
      </c>
      <c r="N102" s="0" t="n">
        <f aca="false">ABS($N$2)+J102</f>
        <v>3.7</v>
      </c>
      <c r="O102" s="2"/>
    </row>
    <row r="103" customFormat="false" ht="12.75" hidden="false" customHeight="false" outlineLevel="0" collapsed="false">
      <c r="A103" s="0" t="n">
        <v>100</v>
      </c>
      <c r="B103" s="3" t="n">
        <v>39394.4182407407</v>
      </c>
      <c r="C103" s="0" t="n">
        <v>72.6</v>
      </c>
      <c r="D103" s="0" t="n">
        <v>25.12</v>
      </c>
      <c r="E103" s="0" t="n">
        <v>52.39</v>
      </c>
      <c r="F103" s="0" t="n">
        <v>39.268</v>
      </c>
      <c r="G103" s="0" t="n">
        <v>7.95</v>
      </c>
      <c r="H103" s="0" t="n">
        <v>12.2</v>
      </c>
      <c r="I103" s="0" t="n">
        <v>19</v>
      </c>
      <c r="J103" s="0" t="n">
        <v>3.5</v>
      </c>
      <c r="K103" s="0" t="n">
        <v>-82.9</v>
      </c>
      <c r="L103" s="2" t="n">
        <f aca="false">35/55*E104</f>
        <v>34.09</v>
      </c>
      <c r="M103" s="0" t="n">
        <f aca="false">ABS($M$2)+I103</f>
        <v>19.1</v>
      </c>
      <c r="N103" s="0" t="n">
        <f aca="false">ABS($N$2)+J103</f>
        <v>3.8</v>
      </c>
      <c r="O103" s="2"/>
    </row>
    <row r="104" customFormat="false" ht="12.75" hidden="false" customHeight="false" outlineLevel="0" collapsed="false">
      <c r="A104" s="0" t="n">
        <v>101</v>
      </c>
      <c r="B104" s="3" t="n">
        <v>39394.4182638889</v>
      </c>
      <c r="C104" s="0" t="n">
        <v>72.6</v>
      </c>
      <c r="D104" s="0" t="n">
        <v>25.12</v>
      </c>
      <c r="E104" s="0" t="n">
        <v>53.57</v>
      </c>
      <c r="F104" s="0" t="n">
        <v>39.298</v>
      </c>
      <c r="G104" s="0" t="n">
        <v>7.95</v>
      </c>
      <c r="H104" s="0" t="n">
        <v>12.2</v>
      </c>
      <c r="I104" s="0" t="n">
        <v>20.6</v>
      </c>
      <c r="J104" s="0" t="n">
        <v>3.6</v>
      </c>
      <c r="K104" s="0" t="n">
        <v>-83.1</v>
      </c>
      <c r="L104" s="2" t="n">
        <f aca="false">35/55*E105</f>
        <v>34.09</v>
      </c>
      <c r="M104" s="0" t="n">
        <f aca="false">ABS($M$2)+I104</f>
        <v>20.7</v>
      </c>
      <c r="N104" s="0" t="n">
        <f aca="false">ABS($N$2)+J104</f>
        <v>3.9</v>
      </c>
      <c r="O104" s="2"/>
    </row>
    <row r="105" customFormat="false" ht="12.75" hidden="false" customHeight="false" outlineLevel="0" collapsed="false">
      <c r="A105" s="0" t="n">
        <v>102</v>
      </c>
      <c r="B105" s="3" t="n">
        <v>39394.418287037</v>
      </c>
      <c r="C105" s="0" t="n">
        <v>71.2</v>
      </c>
      <c r="D105" s="0" t="n">
        <v>25.12</v>
      </c>
      <c r="E105" s="0" t="n">
        <v>53.57</v>
      </c>
      <c r="F105" s="0" t="n">
        <v>39.323</v>
      </c>
      <c r="G105" s="0" t="n">
        <v>7.95</v>
      </c>
      <c r="H105" s="0" t="n">
        <v>12.2</v>
      </c>
      <c r="I105" s="0" t="n">
        <v>20.1</v>
      </c>
      <c r="J105" s="0" t="n">
        <v>3.5</v>
      </c>
      <c r="K105" s="0" t="n">
        <v>-83.1</v>
      </c>
      <c r="L105" s="2" t="n">
        <f aca="false">35/55*E106</f>
        <v>34.0963636363636</v>
      </c>
      <c r="M105" s="0" t="n">
        <f aca="false">ABS($M$2)+I105</f>
        <v>20.2</v>
      </c>
      <c r="N105" s="0" t="n">
        <f aca="false">ABS($N$2)+J105</f>
        <v>3.8</v>
      </c>
      <c r="O105" s="2"/>
    </row>
    <row r="106" customFormat="false" ht="12.75" hidden="false" customHeight="false" outlineLevel="0" collapsed="false">
      <c r="A106" s="0" t="n">
        <v>103</v>
      </c>
      <c r="B106" s="3" t="n">
        <v>39394.4183101852</v>
      </c>
      <c r="C106" s="0" t="n">
        <v>71.2</v>
      </c>
      <c r="D106" s="0" t="n">
        <v>25.12</v>
      </c>
      <c r="E106" s="0" t="n">
        <v>53.58</v>
      </c>
      <c r="F106" s="0" t="n">
        <v>39.346</v>
      </c>
      <c r="G106" s="0" t="n">
        <v>7.95</v>
      </c>
      <c r="H106" s="0" t="n">
        <v>12.2</v>
      </c>
      <c r="I106" s="0" t="n">
        <v>20.7</v>
      </c>
      <c r="J106" s="0" t="n">
        <v>3.5</v>
      </c>
      <c r="K106" s="0" t="n">
        <v>-82.8</v>
      </c>
      <c r="L106" s="2" t="n">
        <f aca="false">35/55*E107</f>
        <v>0</v>
      </c>
      <c r="M106" s="0" t="n">
        <f aca="false">ABS($M$2)+I106</f>
        <v>20.8</v>
      </c>
      <c r="N106" s="0" t="n">
        <f aca="false">ABS($N$2)+J106</f>
        <v>3.8</v>
      </c>
      <c r="O106" s="2"/>
    </row>
    <row r="107" customFormat="false" ht="12.75" hidden="false" customHeight="false" outlineLevel="0" collapsed="false">
      <c r="B107" s="3"/>
      <c r="M107" s="0" t="n">
        <f aca="false">ABS($M$2)+I107</f>
        <v>0.1</v>
      </c>
      <c r="N107" s="0" t="n">
        <f aca="false">ABS($N$2)+J107</f>
        <v>0.3</v>
      </c>
      <c r="O107" s="2"/>
    </row>
    <row r="108" customFormat="false" ht="12.75" hidden="false" customHeight="false" outlineLevel="0" collapsed="false">
      <c r="B108" s="3"/>
      <c r="M108" s="0" t="n">
        <f aca="false">ABS($M$2)+I108</f>
        <v>0.1</v>
      </c>
      <c r="N108" s="0" t="n">
        <f aca="false">ABS($N$2)+J108</f>
        <v>0.3</v>
      </c>
      <c r="O108" s="2"/>
    </row>
    <row r="109" customFormat="false" ht="12.75" hidden="false" customHeight="false" outlineLevel="0" collapsed="false">
      <c r="B109" s="3"/>
      <c r="M109" s="0" t="n">
        <f aca="false">ABS($M$2)+I109</f>
        <v>0.1</v>
      </c>
      <c r="N109" s="0" t="n">
        <f aca="false">ABS($N$2)+J109</f>
        <v>0.3</v>
      </c>
      <c r="O109" s="2"/>
    </row>
    <row r="110" customFormat="false" ht="12.75" hidden="false" customHeight="false" outlineLevel="0" collapsed="false">
      <c r="B110" s="3"/>
      <c r="M110" s="0" t="n">
        <f aca="false">ABS($M$2)+I110</f>
        <v>0.1</v>
      </c>
      <c r="N110" s="0" t="n">
        <f aca="false">ABS($N$2)+J110</f>
        <v>0.3</v>
      </c>
      <c r="O110" s="2"/>
    </row>
    <row r="111" customFormat="false" ht="12.75" hidden="false" customHeight="false" outlineLevel="0" collapsed="false">
      <c r="B111" s="3"/>
      <c r="M111" s="0" t="n">
        <f aca="false">ABS($M$2)+I111</f>
        <v>0.1</v>
      </c>
      <c r="N111" s="0" t="n">
        <f aca="false">ABS($N$2)+J111</f>
        <v>0.3</v>
      </c>
      <c r="O111" s="2"/>
    </row>
    <row r="112" customFormat="false" ht="12.75" hidden="false" customHeight="false" outlineLevel="0" collapsed="false">
      <c r="B112" s="3"/>
      <c r="M112" s="0" t="n">
        <f aca="false">ABS($M$2)+I112</f>
        <v>0.1</v>
      </c>
      <c r="N112" s="0" t="n">
        <f aca="false">ABS($N$2)+J112</f>
        <v>0.3</v>
      </c>
      <c r="O112" s="2"/>
    </row>
    <row r="113" customFormat="false" ht="12.75" hidden="false" customHeight="false" outlineLevel="0" collapsed="false">
      <c r="B113" s="3"/>
      <c r="M113" s="0" t="n">
        <f aca="false">ABS($M$2)+I113</f>
        <v>0.1</v>
      </c>
      <c r="N113" s="0" t="n">
        <f aca="false">ABS($N$2)+J113</f>
        <v>0.3</v>
      </c>
      <c r="O113" s="2"/>
    </row>
    <row r="114" customFormat="false" ht="12.75" hidden="false" customHeight="false" outlineLevel="0" collapsed="false">
      <c r="B114" s="3"/>
      <c r="M114" s="0" t="n">
        <f aca="false">ABS($M$2)+I114</f>
        <v>0.1</v>
      </c>
      <c r="N114" s="0" t="n">
        <f aca="false">ABS($N$2)+J114</f>
        <v>0.3</v>
      </c>
      <c r="O114" s="2"/>
    </row>
    <row r="115" customFormat="false" ht="12.75" hidden="false" customHeight="false" outlineLevel="0" collapsed="false">
      <c r="B115" s="3"/>
      <c r="M115" s="0" t="n">
        <f aca="false">ABS($M$2)+I115</f>
        <v>0.1</v>
      </c>
      <c r="N115" s="0" t="n">
        <f aca="false">ABS($N$2)+J115</f>
        <v>0.3</v>
      </c>
      <c r="O115" s="2"/>
    </row>
    <row r="116" customFormat="false" ht="12.75" hidden="false" customHeight="false" outlineLevel="0" collapsed="false">
      <c r="B116" s="3"/>
      <c r="M116" s="0" t="n">
        <f aca="false">ABS($M$2)+I116</f>
        <v>0.1</v>
      </c>
      <c r="N116" s="0" t="n">
        <f aca="false">ABS($N$2)+J116</f>
        <v>0.3</v>
      </c>
      <c r="O116" s="2"/>
    </row>
    <row r="117" customFormat="false" ht="12.75" hidden="false" customHeight="false" outlineLevel="0" collapsed="false">
      <c r="B117" s="3"/>
      <c r="M117" s="0" t="n">
        <f aca="false">ABS($M$2)+I117</f>
        <v>0.1</v>
      </c>
      <c r="N117" s="0" t="n">
        <f aca="false">ABS($N$2)+J117</f>
        <v>0.3</v>
      </c>
      <c r="O117" s="2"/>
    </row>
    <row r="118" customFormat="false" ht="12.75" hidden="false" customHeight="false" outlineLevel="0" collapsed="false">
      <c r="B118" s="3"/>
      <c r="M118" s="0" t="n">
        <f aca="false">ABS($M$2)+I118</f>
        <v>0.1</v>
      </c>
      <c r="N118" s="0" t="n">
        <f aca="false">ABS($N$2)+J118</f>
        <v>0.3</v>
      </c>
      <c r="O118" s="2"/>
    </row>
    <row r="119" customFormat="false" ht="12.75" hidden="false" customHeight="false" outlineLevel="0" collapsed="false">
      <c r="B119" s="3"/>
      <c r="M119" s="0" t="n">
        <f aca="false">ABS($M$2)+I119</f>
        <v>0.1</v>
      </c>
      <c r="N119" s="0" t="n">
        <f aca="false">ABS($N$2)+J119</f>
        <v>0.3</v>
      </c>
      <c r="O119" s="2"/>
    </row>
    <row r="120" customFormat="false" ht="12.75" hidden="false" customHeight="false" outlineLevel="0" collapsed="false">
      <c r="B120" s="3"/>
      <c r="M120" s="0" t="n">
        <f aca="false">ABS($M$2)+I120</f>
        <v>0.1</v>
      </c>
      <c r="N120" s="0" t="n">
        <f aca="false">ABS($N$2)+J120</f>
        <v>0.3</v>
      </c>
      <c r="O120" s="2"/>
    </row>
    <row r="121" customFormat="false" ht="12.75" hidden="false" customHeight="false" outlineLevel="0" collapsed="false">
      <c r="B121" s="3"/>
      <c r="M121" s="0" t="n">
        <f aca="false">ABS($M$2)+I121</f>
        <v>0.1</v>
      </c>
      <c r="N121" s="0" t="n">
        <f aca="false">ABS($N$2)+J121</f>
        <v>0.3</v>
      </c>
      <c r="O121" s="2"/>
    </row>
    <row r="122" customFormat="false" ht="12.75" hidden="false" customHeight="false" outlineLevel="0" collapsed="false">
      <c r="B122" s="3"/>
      <c r="M122" s="0" t="n">
        <f aca="false">ABS($M$2)+I122</f>
        <v>0.1</v>
      </c>
      <c r="N122" s="0" t="n">
        <f aca="false">ABS($N$2)+J122</f>
        <v>0.3</v>
      </c>
      <c r="O122" s="2"/>
    </row>
    <row r="123" customFormat="false" ht="12.75" hidden="false" customHeight="false" outlineLevel="0" collapsed="false">
      <c r="B123" s="3"/>
      <c r="M123" s="0" t="n">
        <f aca="false">ABS($M$2)+I123</f>
        <v>0.1</v>
      </c>
      <c r="N123" s="0" t="n">
        <f aca="false">ABS($N$2)+J123</f>
        <v>0.3</v>
      </c>
      <c r="O123" s="2"/>
    </row>
    <row r="124" customFormat="false" ht="12.75" hidden="false" customHeight="false" outlineLevel="0" collapsed="false">
      <c r="B124" s="3"/>
      <c r="M124" s="0" t="n">
        <f aca="false">ABS($M$2)+I124</f>
        <v>0.1</v>
      </c>
      <c r="N124" s="0" t="n">
        <f aca="false">ABS($N$2)+J124</f>
        <v>0.3</v>
      </c>
      <c r="O124" s="2"/>
    </row>
    <row r="125" customFormat="false" ht="12.75" hidden="false" customHeight="false" outlineLevel="0" collapsed="false">
      <c r="B125" s="3"/>
      <c r="M125" s="0" t="n">
        <f aca="false">ABS($M$2)+I125</f>
        <v>0.1</v>
      </c>
      <c r="N125" s="0" t="n">
        <f aca="false">ABS($N$2)+J125</f>
        <v>0.3</v>
      </c>
      <c r="O125" s="2"/>
    </row>
    <row r="126" customFormat="false" ht="12.75" hidden="false" customHeight="false" outlineLevel="0" collapsed="false">
      <c r="B126" s="3"/>
      <c r="M126" s="0" t="n">
        <f aca="false">ABS($M$2)+I126</f>
        <v>0.1</v>
      </c>
      <c r="N126" s="0" t="n">
        <f aca="false">ABS($N$2)+J126</f>
        <v>0.3</v>
      </c>
      <c r="O126" s="2"/>
    </row>
    <row r="127" customFormat="false" ht="12.75" hidden="false" customHeight="false" outlineLevel="0" collapsed="false">
      <c r="B127" s="3"/>
      <c r="M127" s="0" t="n">
        <f aca="false">ABS($M$2)+I127</f>
        <v>0.1</v>
      </c>
      <c r="N127" s="0" t="n">
        <f aca="false">ABS($N$2)+J127</f>
        <v>0.3</v>
      </c>
      <c r="O127" s="2"/>
    </row>
    <row r="128" customFormat="false" ht="12.75" hidden="false" customHeight="false" outlineLevel="0" collapsed="false">
      <c r="B128" s="3"/>
      <c r="M128" s="0" t="n">
        <f aca="false">ABS($M$2)+I128</f>
        <v>0.1</v>
      </c>
      <c r="N128" s="0" t="n">
        <f aca="false">ABS($N$2)+J128</f>
        <v>0.3</v>
      </c>
      <c r="O128" s="2"/>
    </row>
    <row r="129" customFormat="false" ht="12.75" hidden="false" customHeight="false" outlineLevel="0" collapsed="false">
      <c r="B129" s="3"/>
      <c r="M129" s="0" t="n">
        <f aca="false">ABS($M$2)+I129</f>
        <v>0.1</v>
      </c>
      <c r="N129" s="0" t="n">
        <f aca="false">ABS($N$2)+J129</f>
        <v>0.3</v>
      </c>
      <c r="O129" s="2"/>
    </row>
    <row r="130" customFormat="false" ht="12.75" hidden="false" customHeight="false" outlineLevel="0" collapsed="false">
      <c r="B130" s="3"/>
      <c r="M130" s="0" t="n">
        <f aca="false">ABS($M$2)+I130</f>
        <v>0.1</v>
      </c>
      <c r="N130" s="0" t="n">
        <f aca="false">ABS($N$2)+J130</f>
        <v>0.3</v>
      </c>
      <c r="O130" s="2"/>
    </row>
    <row r="131" customFormat="false" ht="12.75" hidden="false" customHeight="false" outlineLevel="0" collapsed="false">
      <c r="B131" s="3"/>
      <c r="M131" s="0" t="n">
        <f aca="false">ABS($M$2)+I131</f>
        <v>0.1</v>
      </c>
      <c r="N131" s="0" t="n">
        <f aca="false">ABS($N$2)+J131</f>
        <v>0.3</v>
      </c>
      <c r="O131" s="2"/>
    </row>
    <row r="132" customFormat="false" ht="12.75" hidden="false" customHeight="false" outlineLevel="0" collapsed="false">
      <c r="B132" s="3"/>
      <c r="M132" s="0" t="n">
        <f aca="false">ABS($M$2)+I132</f>
        <v>0.1</v>
      </c>
      <c r="N132" s="0" t="n">
        <f aca="false">ABS($N$2)+J132</f>
        <v>0.3</v>
      </c>
      <c r="O132" s="2"/>
    </row>
    <row r="133" customFormat="false" ht="12.75" hidden="false" customHeight="false" outlineLevel="0" collapsed="false">
      <c r="B133" s="3"/>
      <c r="M133" s="0" t="n">
        <f aca="false">ABS($M$2)+I133</f>
        <v>0.1</v>
      </c>
      <c r="N133" s="0" t="n">
        <f aca="false">ABS($N$2)+J133</f>
        <v>0.3</v>
      </c>
      <c r="O133" s="2"/>
    </row>
    <row r="134" customFormat="false" ht="12.75" hidden="false" customHeight="false" outlineLevel="0" collapsed="false">
      <c r="B134" s="3"/>
      <c r="M134" s="0" t="n">
        <f aca="false">ABS($M$2)+I134</f>
        <v>0.1</v>
      </c>
      <c r="N134" s="0" t="n">
        <f aca="false">ABS($N$2)+J134</f>
        <v>0.3</v>
      </c>
      <c r="O134" s="2"/>
    </row>
    <row r="135" customFormat="false" ht="12.75" hidden="false" customHeight="false" outlineLevel="0" collapsed="false">
      <c r="B135" s="3"/>
      <c r="M135" s="0" t="n">
        <f aca="false">ABS($M$2)+I135</f>
        <v>0.1</v>
      </c>
      <c r="N135" s="0" t="n">
        <f aca="false">ABS($N$2)+J135</f>
        <v>0.3</v>
      </c>
      <c r="O135" s="2"/>
    </row>
    <row r="136" customFormat="false" ht="12.75" hidden="false" customHeight="false" outlineLevel="0" collapsed="false">
      <c r="B136" s="3"/>
      <c r="M136" s="0" t="n">
        <f aca="false">ABS($M$2)+I136</f>
        <v>0.1</v>
      </c>
      <c r="N136" s="0" t="n">
        <f aca="false">ABS($N$2)+J136</f>
        <v>0.3</v>
      </c>
      <c r="O136" s="2"/>
    </row>
    <row r="137" customFormat="false" ht="12.75" hidden="false" customHeight="false" outlineLevel="0" collapsed="false">
      <c r="B137" s="3"/>
      <c r="M137" s="0" t="n">
        <f aca="false">ABS($M$2)+I137</f>
        <v>0.1</v>
      </c>
      <c r="N137" s="0" t="n">
        <f aca="false">ABS($N$2)+J137</f>
        <v>0.3</v>
      </c>
      <c r="O137" s="2"/>
    </row>
    <row r="138" customFormat="false" ht="12.75" hidden="false" customHeight="false" outlineLevel="0" collapsed="false">
      <c r="B138" s="3"/>
      <c r="M138" s="0" t="n">
        <f aca="false">ABS($M$2)+I138</f>
        <v>0.1</v>
      </c>
      <c r="N138" s="0" t="n">
        <f aca="false">ABS($N$2)+J138</f>
        <v>0.3</v>
      </c>
      <c r="O138" s="2"/>
    </row>
    <row r="139" customFormat="false" ht="12.75" hidden="false" customHeight="false" outlineLevel="0" collapsed="false">
      <c r="B139" s="3"/>
      <c r="M139" s="0" t="n">
        <f aca="false">ABS($M$2)+I139</f>
        <v>0.1</v>
      </c>
      <c r="N139" s="0" t="n">
        <f aca="false">ABS($N$2)+J139</f>
        <v>0.3</v>
      </c>
      <c r="O139" s="2"/>
    </row>
    <row r="140" customFormat="false" ht="12.75" hidden="false" customHeight="false" outlineLevel="0" collapsed="false">
      <c r="B140" s="3"/>
      <c r="M140" s="0" t="n">
        <f aca="false">ABS($M$2)+I140</f>
        <v>0.1</v>
      </c>
      <c r="N140" s="0" t="n">
        <f aca="false">ABS($N$2)+J140</f>
        <v>0.3</v>
      </c>
      <c r="O140" s="2"/>
    </row>
    <row r="141" customFormat="false" ht="12.75" hidden="false" customHeight="false" outlineLevel="0" collapsed="false">
      <c r="B141" s="3"/>
      <c r="M141" s="0" t="n">
        <f aca="false">ABS($M$2)+I141</f>
        <v>0.1</v>
      </c>
      <c r="N141" s="0" t="n">
        <f aca="false">ABS($N$2)+J141</f>
        <v>0.3</v>
      </c>
      <c r="O141" s="2"/>
    </row>
    <row r="142" customFormat="false" ht="12.75" hidden="false" customHeight="false" outlineLevel="0" collapsed="false">
      <c r="B142" s="3"/>
      <c r="M142" s="0" t="n">
        <f aca="false">ABS($M$2)+I142</f>
        <v>0.1</v>
      </c>
      <c r="N142" s="0" t="n">
        <f aca="false">ABS($N$2)+J142</f>
        <v>0.3</v>
      </c>
      <c r="O142" s="2"/>
    </row>
    <row r="143" customFormat="false" ht="12.75" hidden="false" customHeight="false" outlineLevel="0" collapsed="false">
      <c r="B143" s="3"/>
      <c r="M143" s="0" t="n">
        <f aca="false">ABS($M$2)+I143</f>
        <v>0.1</v>
      </c>
      <c r="N143" s="0" t="n">
        <f aca="false">ABS($N$2)+J143</f>
        <v>0.3</v>
      </c>
      <c r="O143" s="2"/>
    </row>
    <row r="144" customFormat="false" ht="12.75" hidden="false" customHeight="false" outlineLevel="0" collapsed="false">
      <c r="B144" s="3"/>
      <c r="M144" s="0" t="n">
        <f aca="false">ABS($M$2)+I144</f>
        <v>0.1</v>
      </c>
      <c r="N144" s="0" t="n">
        <f aca="false">ABS($N$2)+J144</f>
        <v>0.3</v>
      </c>
      <c r="O144" s="2"/>
    </row>
    <row r="145" customFormat="false" ht="12.75" hidden="false" customHeight="false" outlineLevel="0" collapsed="false">
      <c r="B145" s="3"/>
      <c r="M145" s="0" t="n">
        <f aca="false">ABS($M$2)+I145</f>
        <v>0.1</v>
      </c>
      <c r="N145" s="0" t="n">
        <f aca="false">ABS($N$2)+J145</f>
        <v>0.3</v>
      </c>
      <c r="O145" s="2"/>
    </row>
    <row r="146" customFormat="false" ht="12.75" hidden="false" customHeight="false" outlineLevel="0" collapsed="false">
      <c r="B146" s="3"/>
      <c r="M146" s="0" t="n">
        <f aca="false">ABS($M$2)+I146</f>
        <v>0.1</v>
      </c>
      <c r="N146" s="0" t="n">
        <f aca="false">ABS($N$2)+J146</f>
        <v>0.3</v>
      </c>
      <c r="O146" s="2"/>
    </row>
    <row r="147" customFormat="false" ht="12.75" hidden="false" customHeight="false" outlineLevel="0" collapsed="false">
      <c r="B147" s="3"/>
      <c r="M147" s="0" t="n">
        <f aca="false">ABS($M$2)+I147</f>
        <v>0.1</v>
      </c>
      <c r="N147" s="0" t="n">
        <f aca="false">ABS($N$2)+J147</f>
        <v>0.3</v>
      </c>
      <c r="O147" s="2"/>
    </row>
    <row r="148" customFormat="false" ht="12.75" hidden="false" customHeight="false" outlineLevel="0" collapsed="false">
      <c r="B148" s="3"/>
      <c r="M148" s="0" t="n">
        <f aca="false">ABS($M$2)+I148</f>
        <v>0.1</v>
      </c>
      <c r="N148" s="0" t="n">
        <f aca="false">ABS($N$2)+J148</f>
        <v>0.3</v>
      </c>
      <c r="O148" s="2"/>
    </row>
    <row r="149" customFormat="false" ht="12.75" hidden="false" customHeight="false" outlineLevel="0" collapsed="false">
      <c r="B149" s="3"/>
      <c r="M149" s="0" t="n">
        <f aca="false">ABS($M$2)+I149</f>
        <v>0.1</v>
      </c>
      <c r="N149" s="0" t="n">
        <f aca="false">ABS($N$2)+J149</f>
        <v>0.3</v>
      </c>
      <c r="O149" s="2"/>
    </row>
    <row r="150" customFormat="false" ht="12.75" hidden="false" customHeight="false" outlineLevel="0" collapsed="false">
      <c r="B150" s="3"/>
      <c r="M150" s="0" t="n">
        <f aca="false">ABS($M$2)+I150</f>
        <v>0.1</v>
      </c>
      <c r="N150" s="0" t="n">
        <f aca="false">ABS($N$2)+J150</f>
        <v>0.3</v>
      </c>
      <c r="O150" s="2"/>
    </row>
    <row r="151" customFormat="false" ht="12.75" hidden="false" customHeight="false" outlineLevel="0" collapsed="false">
      <c r="B151" s="3"/>
      <c r="M151" s="0" t="n">
        <f aca="false">ABS($M$2)+I151</f>
        <v>0.1</v>
      </c>
      <c r="N151" s="0" t="n">
        <f aca="false">ABS($N$2)+J151</f>
        <v>0.3</v>
      </c>
      <c r="O151" s="2"/>
    </row>
    <row r="152" customFormat="false" ht="12.75" hidden="false" customHeight="false" outlineLevel="0" collapsed="false">
      <c r="B152" s="3"/>
      <c r="M152" s="0" t="n">
        <f aca="false">ABS($M$2)+I152</f>
        <v>0.1</v>
      </c>
      <c r="N152" s="0" t="n">
        <f aca="false">ABS($N$2)+J152</f>
        <v>0.3</v>
      </c>
      <c r="O152" s="2"/>
    </row>
    <row r="153" customFormat="false" ht="12.75" hidden="false" customHeight="false" outlineLevel="0" collapsed="false">
      <c r="B153" s="3"/>
      <c r="M153" s="0" t="n">
        <f aca="false">ABS($M$2)+I153</f>
        <v>0.1</v>
      </c>
      <c r="N153" s="0" t="n">
        <f aca="false">ABS($N$2)+J153</f>
        <v>0.3</v>
      </c>
      <c r="O153" s="2"/>
    </row>
    <row r="154" customFormat="false" ht="12.75" hidden="false" customHeight="false" outlineLevel="0" collapsed="false">
      <c r="M154" s="0" t="n">
        <f aca="false">ABS($M$2)+I154</f>
        <v>0.1</v>
      </c>
      <c r="N154" s="0" t="n">
        <f aca="false">ABS($N$2)+J154</f>
        <v>0.3</v>
      </c>
    </row>
    <row r="155" customFormat="false" ht="12.75" hidden="false" customHeight="false" outlineLevel="0" collapsed="false">
      <c r="M155" s="0" t="n">
        <f aca="false">ABS($M$2)+I155</f>
        <v>0.1</v>
      </c>
      <c r="N155" s="0" t="n">
        <f aca="false">ABS($N$2)+J155</f>
        <v>0.3</v>
      </c>
    </row>
    <row r="156" customFormat="false" ht="12.75" hidden="false" customHeight="false" outlineLevel="0" collapsed="false">
      <c r="M156" s="0" t="n">
        <f aca="false">ABS($M$2)+I156</f>
        <v>0.1</v>
      </c>
      <c r="N156" s="0" t="n">
        <f aca="false">ABS($N$2)+J156</f>
        <v>0.3</v>
      </c>
    </row>
    <row r="157" customFormat="false" ht="12.75" hidden="false" customHeight="false" outlineLevel="0" collapsed="false">
      <c r="M157" s="0" t="n">
        <f aca="false">ABS($M$2)+I157</f>
        <v>0.1</v>
      </c>
      <c r="N157" s="0" t="n">
        <f aca="false">ABS($N$2)+J157</f>
        <v>0.3</v>
      </c>
    </row>
    <row r="158" customFormat="false" ht="12.75" hidden="false" customHeight="false" outlineLevel="0" collapsed="false">
      <c r="M158" s="0" t="n">
        <f aca="false">ABS($M$2)+I158</f>
        <v>0.1</v>
      </c>
      <c r="N158" s="0" t="n">
        <f aca="false">ABS($N$2)+J158</f>
        <v>0.3</v>
      </c>
    </row>
    <row r="159" customFormat="false" ht="12.75" hidden="false" customHeight="false" outlineLevel="0" collapsed="false">
      <c r="M159" s="0" t="n">
        <f aca="false">ABS($M$2)+I159</f>
        <v>0.1</v>
      </c>
      <c r="N159" s="0" t="n">
        <f aca="false">ABS($N$2)+J159</f>
        <v>0.3</v>
      </c>
    </row>
    <row r="160" customFormat="false" ht="12.75" hidden="false" customHeight="false" outlineLevel="0" collapsed="false">
      <c r="M160" s="0" t="n">
        <f aca="false">ABS($M$2)+I160</f>
        <v>0.1</v>
      </c>
      <c r="N160" s="0" t="n">
        <f aca="false">ABS($N$2)+J160</f>
        <v>0.3</v>
      </c>
    </row>
    <row r="161" customFormat="false" ht="12.75" hidden="false" customHeight="false" outlineLevel="0" collapsed="false">
      <c r="M161" s="0" t="n">
        <f aca="false">ABS($M$2)+I161</f>
        <v>0.1</v>
      </c>
      <c r="N161" s="0" t="n">
        <f aca="false">ABS($N$2)+J161</f>
        <v>0.3</v>
      </c>
    </row>
    <row r="162" customFormat="false" ht="12.75" hidden="false" customHeight="false" outlineLevel="0" collapsed="false">
      <c r="M162" s="0" t="n">
        <f aca="false">ABS($M$2)+I162</f>
        <v>0.1</v>
      </c>
      <c r="N162" s="0" t="n">
        <f aca="false">ABS($N$2)+J162</f>
        <v>0.3</v>
      </c>
    </row>
    <row r="163" customFormat="false" ht="12.75" hidden="false" customHeight="false" outlineLevel="0" collapsed="false">
      <c r="M163" s="0" t="n">
        <f aca="false">ABS($M$2)+I163</f>
        <v>0.1</v>
      </c>
      <c r="N163" s="0" t="n">
        <f aca="false">ABS($N$2)+J163</f>
        <v>0.3</v>
      </c>
    </row>
    <row r="164" customFormat="false" ht="12.75" hidden="false" customHeight="false" outlineLevel="0" collapsed="false">
      <c r="M164" s="0" t="n">
        <f aca="false">ABS($M$2)+I164</f>
        <v>0.1</v>
      </c>
      <c r="N164" s="0" t="n">
        <f aca="false">ABS($N$2)+J164</f>
        <v>0.3</v>
      </c>
    </row>
    <row r="165" customFormat="false" ht="12.75" hidden="false" customHeight="false" outlineLevel="0" collapsed="false">
      <c r="M165" s="0" t="n">
        <f aca="false">ABS($M$2)+I165</f>
        <v>0.1</v>
      </c>
      <c r="N165" s="0" t="n">
        <f aca="false">ABS($N$2)+J165</f>
        <v>0.3</v>
      </c>
    </row>
    <row r="166" customFormat="false" ht="12.75" hidden="false" customHeight="false" outlineLevel="0" collapsed="false">
      <c r="M166" s="0" t="n">
        <f aca="false">ABS($M$2)+I166</f>
        <v>0.1</v>
      </c>
      <c r="N166" s="0" t="n">
        <f aca="false">ABS($N$2)+J166</f>
        <v>0.3</v>
      </c>
    </row>
    <row r="167" customFormat="false" ht="12.75" hidden="false" customHeight="false" outlineLevel="0" collapsed="false">
      <c r="M167" s="0" t="n">
        <f aca="false">ABS($M$2)+I167</f>
        <v>0.1</v>
      </c>
      <c r="N167" s="0" t="n">
        <f aca="false">ABS($N$2)+J167</f>
        <v>0.3</v>
      </c>
    </row>
    <row r="168" customFormat="false" ht="12.75" hidden="false" customHeight="false" outlineLevel="0" collapsed="false">
      <c r="M168" s="0" t="n">
        <f aca="false">ABS($M$2)+I168</f>
        <v>0.1</v>
      </c>
      <c r="N168" s="0" t="n">
        <f aca="false">ABS($N$2)+J168</f>
        <v>0.3</v>
      </c>
    </row>
    <row r="169" customFormat="false" ht="12.75" hidden="false" customHeight="false" outlineLevel="0" collapsed="false">
      <c r="M169" s="0" t="n">
        <f aca="false">ABS($M$2)+I169</f>
        <v>0.1</v>
      </c>
      <c r="N169" s="0" t="n">
        <f aca="false">ABS($N$2)+J169</f>
        <v>0.3</v>
      </c>
    </row>
    <row r="170" customFormat="false" ht="12.75" hidden="false" customHeight="false" outlineLevel="0" collapsed="false">
      <c r="M170" s="0" t="n">
        <f aca="false">ABS($M$2)+I170</f>
        <v>0.1</v>
      </c>
      <c r="N170" s="0" t="n">
        <f aca="false">ABS($N$2)+J170</f>
        <v>0.3</v>
      </c>
    </row>
    <row r="171" customFormat="false" ht="12.75" hidden="false" customHeight="false" outlineLevel="0" collapsed="false">
      <c r="M171" s="0" t="n">
        <f aca="false">ABS($M$2)+I171</f>
        <v>0.1</v>
      </c>
      <c r="N171" s="0" t="n">
        <f aca="false">ABS($N$2)+J171</f>
        <v>0.3</v>
      </c>
    </row>
    <row r="172" customFormat="false" ht="12.75" hidden="false" customHeight="false" outlineLevel="0" collapsed="false">
      <c r="M172" s="0" t="n">
        <f aca="false">ABS($M$2)+I172</f>
        <v>0.1</v>
      </c>
      <c r="N172" s="0" t="n">
        <f aca="false">ABS($N$2)+J172</f>
        <v>0.3</v>
      </c>
    </row>
    <row r="173" customFormat="false" ht="12.75" hidden="false" customHeight="false" outlineLevel="0" collapsed="false">
      <c r="M173" s="0" t="n">
        <f aca="false">ABS($M$2)+I173</f>
        <v>0.1</v>
      </c>
      <c r="N173" s="0" t="n">
        <f aca="false">ABS($N$2)+J173</f>
        <v>0.3</v>
      </c>
    </row>
    <row r="174" customFormat="false" ht="12.75" hidden="false" customHeight="false" outlineLevel="0" collapsed="false">
      <c r="M174" s="0" t="n">
        <f aca="false">ABS($M$2)+I174</f>
        <v>0.1</v>
      </c>
      <c r="N174" s="0" t="n">
        <f aca="false">ABS($N$2)+J174</f>
        <v>0.3</v>
      </c>
    </row>
    <row r="175" customFormat="false" ht="12.75" hidden="false" customHeight="false" outlineLevel="0" collapsed="false">
      <c r="M175" s="0" t="n">
        <f aca="false">ABS($M$2)+I175</f>
        <v>0.1</v>
      </c>
      <c r="N175" s="0" t="n">
        <f aca="false">ABS($N$2)+J175</f>
        <v>0.3</v>
      </c>
    </row>
    <row r="176" customFormat="false" ht="12.75" hidden="false" customHeight="false" outlineLevel="0" collapsed="false">
      <c r="M176" s="0" t="n">
        <f aca="false">ABS($M$2)+I176</f>
        <v>0.1</v>
      </c>
      <c r="N176" s="0" t="n">
        <f aca="false">ABS($N$2)+J176</f>
        <v>0.3</v>
      </c>
    </row>
    <row r="177" customFormat="false" ht="12.75" hidden="false" customHeight="false" outlineLevel="0" collapsed="false">
      <c r="M177" s="0" t="n">
        <f aca="false">ABS($M$2)+I177</f>
        <v>0.1</v>
      </c>
      <c r="N177" s="0" t="n">
        <f aca="false">ABS($N$2)+J177</f>
        <v>0.3</v>
      </c>
    </row>
    <row r="178" customFormat="false" ht="12.75" hidden="false" customHeight="false" outlineLevel="0" collapsed="false">
      <c r="M178" s="0" t="n">
        <f aca="false">ABS($M$2)+I178</f>
        <v>0.1</v>
      </c>
      <c r="N178" s="0" t="n">
        <f aca="false">ABS($N$2)+J178</f>
        <v>0.3</v>
      </c>
    </row>
    <row r="179" customFormat="false" ht="12.75" hidden="false" customHeight="false" outlineLevel="0" collapsed="false">
      <c r="M179" s="0" t="n">
        <f aca="false">ABS($M$2)+I179</f>
        <v>0.1</v>
      </c>
      <c r="N179" s="0" t="n">
        <f aca="false">ABS($N$2)+J179</f>
        <v>0.3</v>
      </c>
    </row>
    <row r="180" customFormat="false" ht="12.75" hidden="false" customHeight="false" outlineLevel="0" collapsed="false">
      <c r="M180" s="0" t="n">
        <f aca="false">ABS($M$2)+I180</f>
        <v>0.1</v>
      </c>
      <c r="N180" s="0" t="n">
        <f aca="false">ABS($N$2)+J180</f>
        <v>0.3</v>
      </c>
    </row>
    <row r="181" customFormat="false" ht="12.75" hidden="false" customHeight="false" outlineLevel="0" collapsed="false">
      <c r="M181" s="0" t="n">
        <f aca="false">ABS($M$2)+I181</f>
        <v>0.1</v>
      </c>
      <c r="N181" s="0" t="n">
        <f aca="false">ABS($N$2)+J181</f>
        <v>0.3</v>
      </c>
    </row>
    <row r="182" customFormat="false" ht="12.75" hidden="false" customHeight="false" outlineLevel="0" collapsed="false">
      <c r="M182" s="0" t="n">
        <f aca="false">ABS($M$2)+I182</f>
        <v>0.1</v>
      </c>
      <c r="N182" s="0" t="n">
        <f aca="false">ABS($N$2)+J182</f>
        <v>0.3</v>
      </c>
    </row>
    <row r="183" customFormat="false" ht="12.75" hidden="false" customHeight="false" outlineLevel="0" collapsed="false">
      <c r="M183" s="0" t="n">
        <f aca="false">ABS($M$2)+I183</f>
        <v>0.1</v>
      </c>
      <c r="N183" s="0" t="n">
        <f aca="false">ABS($N$2)+J183</f>
        <v>0.3</v>
      </c>
    </row>
    <row r="184" customFormat="false" ht="12.75" hidden="false" customHeight="false" outlineLevel="0" collapsed="false">
      <c r="M184" s="0" t="n">
        <f aca="false">ABS($M$2)+I184</f>
        <v>0.1</v>
      </c>
      <c r="N184" s="0" t="n">
        <f aca="false">ABS($N$2)+J184</f>
        <v>0.3</v>
      </c>
    </row>
    <row r="185" customFormat="false" ht="12.75" hidden="false" customHeight="false" outlineLevel="0" collapsed="false">
      <c r="M185" s="0" t="n">
        <f aca="false">ABS($M$2)+I185</f>
        <v>0.1</v>
      </c>
      <c r="N185" s="0" t="n">
        <f aca="false">ABS($N$2)+J185</f>
        <v>0.3</v>
      </c>
    </row>
    <row r="186" customFormat="false" ht="12.75" hidden="false" customHeight="false" outlineLevel="0" collapsed="false">
      <c r="M186" s="0" t="n">
        <f aca="false">ABS($M$2)+I186</f>
        <v>0.1</v>
      </c>
      <c r="N186" s="0" t="n">
        <f aca="false">ABS($N$2)+J186</f>
        <v>0.3</v>
      </c>
    </row>
    <row r="187" customFormat="false" ht="12.75" hidden="false" customHeight="false" outlineLevel="0" collapsed="false">
      <c r="M187" s="0" t="n">
        <f aca="false">ABS($M$2)+I187</f>
        <v>0.1</v>
      </c>
      <c r="N187" s="0" t="n">
        <f aca="false">ABS($N$2)+J187</f>
        <v>0.3</v>
      </c>
    </row>
    <row r="188" customFormat="false" ht="12.75" hidden="false" customHeight="false" outlineLevel="0" collapsed="false">
      <c r="M188" s="0" t="n">
        <f aca="false">ABS($M$2)+I188</f>
        <v>0.1</v>
      </c>
      <c r="N188" s="0" t="n">
        <f aca="false">ABS($N$2)+J188</f>
        <v>0.3</v>
      </c>
    </row>
    <row r="189" customFormat="false" ht="12.75" hidden="false" customHeight="false" outlineLevel="0" collapsed="false">
      <c r="M189" s="0" t="n">
        <f aca="false">ABS($M$2)+I189</f>
        <v>0.1</v>
      </c>
      <c r="N189" s="0" t="n">
        <f aca="false">ABS($N$2)+J189</f>
        <v>0.3</v>
      </c>
    </row>
    <row r="190" customFormat="false" ht="12.75" hidden="false" customHeight="false" outlineLevel="0" collapsed="false">
      <c r="M190" s="0" t="n">
        <f aca="false">ABS($M$2)+I190</f>
        <v>0.1</v>
      </c>
      <c r="N190" s="0" t="n">
        <f aca="false">ABS($N$2)+J190</f>
        <v>0.3</v>
      </c>
    </row>
    <row r="191" customFormat="false" ht="12.75" hidden="false" customHeight="false" outlineLevel="0" collapsed="false">
      <c r="M191" s="0" t="n">
        <f aca="false">ABS($M$2)+I191</f>
        <v>0.1</v>
      </c>
      <c r="N191" s="0" t="n">
        <f aca="false">ABS($N$2)+J191</f>
        <v>0.3</v>
      </c>
    </row>
    <row r="192" customFormat="false" ht="12.75" hidden="false" customHeight="false" outlineLevel="0" collapsed="false">
      <c r="M192" s="0" t="n">
        <f aca="false">ABS($M$2)+I192</f>
        <v>0.1</v>
      </c>
      <c r="N192" s="0" t="n">
        <f aca="false">ABS($N$2)+J192</f>
        <v>0.3</v>
      </c>
    </row>
    <row r="193" customFormat="false" ht="12.75" hidden="false" customHeight="false" outlineLevel="0" collapsed="false">
      <c r="M193" s="0" t="n">
        <f aca="false">ABS($M$2)+I193</f>
        <v>0.1</v>
      </c>
      <c r="N193" s="0" t="n">
        <f aca="false">ABS($N$2)+J193</f>
        <v>0.3</v>
      </c>
    </row>
    <row r="194" customFormat="false" ht="12.75" hidden="false" customHeight="false" outlineLevel="0" collapsed="false">
      <c r="M194" s="0" t="n">
        <f aca="false">ABS($M$2)+I194</f>
        <v>0.1</v>
      </c>
      <c r="N194" s="0" t="n">
        <f aca="false">ABS($N$2)+J194</f>
        <v>0.3</v>
      </c>
    </row>
    <row r="195" customFormat="false" ht="12.75" hidden="false" customHeight="false" outlineLevel="0" collapsed="false">
      <c r="M195" s="0" t="n">
        <f aca="false">ABS($M$2)+I195</f>
        <v>0.1</v>
      </c>
      <c r="N195" s="0" t="n">
        <f aca="false">ABS($N$2)+J195</f>
        <v>0.3</v>
      </c>
    </row>
    <row r="196" customFormat="false" ht="12.75" hidden="false" customHeight="false" outlineLevel="0" collapsed="false">
      <c r="M196" s="0" t="n">
        <f aca="false">ABS($M$2)+I196</f>
        <v>0.1</v>
      </c>
      <c r="N196" s="0" t="n">
        <f aca="false">ABS($N$2)+J196</f>
        <v>0.3</v>
      </c>
    </row>
    <row r="197" customFormat="false" ht="12.75" hidden="false" customHeight="false" outlineLevel="0" collapsed="false">
      <c r="M197" s="0" t="n">
        <f aca="false">ABS($M$2)+I197</f>
        <v>0.1</v>
      </c>
      <c r="N197" s="0" t="n">
        <f aca="false">ABS($N$2)+J197</f>
        <v>0.3</v>
      </c>
    </row>
    <row r="198" customFormat="false" ht="12.75" hidden="false" customHeight="false" outlineLevel="0" collapsed="false">
      <c r="M198" s="0" t="n">
        <f aca="false">ABS($M$2)+I198</f>
        <v>0.1</v>
      </c>
      <c r="N198" s="0" t="n">
        <f aca="false">ABS($N$2)+J198</f>
        <v>0.3</v>
      </c>
    </row>
    <row r="199" customFormat="false" ht="12.75" hidden="false" customHeight="false" outlineLevel="0" collapsed="false">
      <c r="M199" s="0" t="n">
        <f aca="false">ABS($M$2)+I199</f>
        <v>0.1</v>
      </c>
      <c r="N199" s="0" t="n">
        <f aca="false">ABS($N$2)+J199</f>
        <v>0.3</v>
      </c>
    </row>
    <row r="200" customFormat="false" ht="12.75" hidden="false" customHeight="false" outlineLevel="0" collapsed="false">
      <c r="M200" s="0" t="n">
        <f aca="false">ABS($M$2)+I200</f>
        <v>0.1</v>
      </c>
      <c r="N200" s="0" t="n">
        <f aca="false">ABS($N$2)+J200</f>
        <v>0.3</v>
      </c>
    </row>
    <row r="201" customFormat="false" ht="12.75" hidden="false" customHeight="false" outlineLevel="0" collapsed="false">
      <c r="M201" s="0" t="n">
        <f aca="false">ABS($M$2)+I201</f>
        <v>0.1</v>
      </c>
      <c r="N201" s="0" t="n">
        <f aca="false">ABS($N$2)+J201</f>
        <v>0.3</v>
      </c>
    </row>
    <row r="202" customFormat="false" ht="12.75" hidden="false" customHeight="false" outlineLevel="0" collapsed="false">
      <c r="M202" s="0" t="n">
        <f aca="false">ABS($M$2)+I202</f>
        <v>0.1</v>
      </c>
      <c r="N202" s="0" t="n">
        <f aca="false">ABS($N$2)+J202</f>
        <v>0.3</v>
      </c>
    </row>
    <row r="203" customFormat="false" ht="12.75" hidden="false" customHeight="false" outlineLevel="0" collapsed="false">
      <c r="M203" s="0" t="n">
        <f aca="false">ABS($M$2)+I203</f>
        <v>0.1</v>
      </c>
      <c r="N203" s="0" t="n">
        <f aca="false">ABS($N$2)+J203</f>
        <v>0.3</v>
      </c>
    </row>
    <row r="204" customFormat="false" ht="12.75" hidden="false" customHeight="false" outlineLevel="0" collapsed="false">
      <c r="M204" s="0" t="n">
        <f aca="false">ABS($M$2)+I204</f>
        <v>0.1</v>
      </c>
      <c r="N204" s="0" t="n">
        <f aca="false">ABS($N$2)+J204</f>
        <v>0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K1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2.14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2" t="n">
        <f aca="false">35/55*E3</f>
        <v>31.0418181818182</v>
      </c>
      <c r="M2" s="0" t="n">
        <f aca="false">MIN(I3:I197)</f>
        <v>0.1</v>
      </c>
      <c r="N2" s="0" t="n">
        <f aca="false">MIN(J3:J165)</f>
        <v>0.5</v>
      </c>
      <c r="O2" s="1"/>
    </row>
    <row r="3" customFormat="false" ht="12.75" hidden="false" customHeight="false" outlineLevel="0" collapsed="false">
      <c r="A3" s="0" t="n">
        <v>0</v>
      </c>
      <c r="B3" s="3" t="n">
        <v>39394.4224884259</v>
      </c>
      <c r="C3" s="0" t="n">
        <v>101.9</v>
      </c>
      <c r="D3" s="0" t="n">
        <v>25.98</v>
      </c>
      <c r="E3" s="0" t="n">
        <v>48.78</v>
      </c>
      <c r="F3" s="0" t="n">
        <v>0.084</v>
      </c>
      <c r="G3" s="0" t="n">
        <v>8.14</v>
      </c>
      <c r="H3" s="0" t="n">
        <v>12.2</v>
      </c>
      <c r="I3" s="0" t="n">
        <v>1</v>
      </c>
      <c r="J3" s="0" t="n">
        <v>7.9</v>
      </c>
      <c r="K3" s="0" t="n">
        <v>-94.6</v>
      </c>
      <c r="L3" s="2" t="n">
        <f aca="false">35/55*E4</f>
        <v>31.0354545454545</v>
      </c>
      <c r="M3" s="0" t="n">
        <f aca="false">ABS($M$2)+I3</f>
        <v>1.1</v>
      </c>
      <c r="N3" s="0" t="n">
        <f aca="false">ABS($N$2)+J3</f>
        <v>8.4</v>
      </c>
      <c r="O3" s="2"/>
    </row>
    <row r="4" customFormat="false" ht="12.75" hidden="false" customHeight="false" outlineLevel="0" collapsed="false">
      <c r="A4" s="0" t="n">
        <v>1</v>
      </c>
      <c r="B4" s="3" t="n">
        <v>39394.4225115741</v>
      </c>
      <c r="C4" s="0" t="n">
        <v>96.6</v>
      </c>
      <c r="D4" s="0" t="n">
        <v>25.99</v>
      </c>
      <c r="E4" s="0" t="n">
        <v>48.77</v>
      </c>
      <c r="F4" s="0" t="n">
        <v>0.087</v>
      </c>
      <c r="G4" s="0" t="n">
        <v>8.15</v>
      </c>
      <c r="H4" s="0" t="n">
        <v>12.2</v>
      </c>
      <c r="I4" s="0" t="n">
        <v>0.8</v>
      </c>
      <c r="J4" s="0" t="n">
        <v>4.8</v>
      </c>
      <c r="K4" s="0" t="n">
        <v>-95.1</v>
      </c>
      <c r="L4" s="2" t="n">
        <f aca="false">35/55*E5</f>
        <v>31.0354545454545</v>
      </c>
      <c r="M4" s="0" t="n">
        <f aca="false">ABS($M$2)+I4</f>
        <v>0.9</v>
      </c>
      <c r="N4" s="0" t="n">
        <f aca="false">ABS($N$2)+J4</f>
        <v>5.3</v>
      </c>
      <c r="O4" s="2"/>
    </row>
    <row r="5" customFormat="false" ht="12.75" hidden="false" customHeight="false" outlineLevel="0" collapsed="false">
      <c r="A5" s="0" t="n">
        <v>2</v>
      </c>
      <c r="B5" s="3" t="n">
        <v>39394.4225347222</v>
      </c>
      <c r="C5" s="0" t="n">
        <v>97.3</v>
      </c>
      <c r="D5" s="0" t="n">
        <v>25.99</v>
      </c>
      <c r="E5" s="0" t="n">
        <v>48.77</v>
      </c>
      <c r="F5" s="0" t="n">
        <v>0.087</v>
      </c>
      <c r="G5" s="0" t="n">
        <v>8.16</v>
      </c>
      <c r="H5" s="0" t="n">
        <v>12.2</v>
      </c>
      <c r="I5" s="0" t="n">
        <v>0.7</v>
      </c>
      <c r="J5" s="0" t="n">
        <v>4.2</v>
      </c>
      <c r="K5" s="0" t="n">
        <v>-95.4</v>
      </c>
      <c r="L5" s="2" t="n">
        <f aca="false">35/55*E6</f>
        <v>31.0418181818182</v>
      </c>
      <c r="M5" s="0" t="n">
        <f aca="false">ABS($M$2)+I5</f>
        <v>0.8</v>
      </c>
      <c r="N5" s="0" t="n">
        <f aca="false">ABS($N$2)+J5</f>
        <v>4.7</v>
      </c>
      <c r="O5" s="2"/>
    </row>
    <row r="6" customFormat="false" ht="12.75" hidden="false" customHeight="false" outlineLevel="0" collapsed="false">
      <c r="A6" s="0" t="n">
        <v>3</v>
      </c>
      <c r="B6" s="3" t="n">
        <v>39394.4225578704</v>
      </c>
      <c r="C6" s="0" t="n">
        <v>97.3</v>
      </c>
      <c r="D6" s="0" t="n">
        <v>25.99</v>
      </c>
      <c r="E6" s="0" t="n">
        <v>48.78</v>
      </c>
      <c r="F6" s="0" t="n">
        <v>0.095</v>
      </c>
      <c r="G6" s="0" t="n">
        <v>8.15</v>
      </c>
      <c r="H6" s="0" t="n">
        <v>12.2</v>
      </c>
      <c r="I6" s="0" t="n">
        <v>0.7</v>
      </c>
      <c r="J6" s="0" t="n">
        <v>3.7</v>
      </c>
      <c r="K6" s="0" t="n">
        <v>-95.2</v>
      </c>
      <c r="L6" s="2" t="n">
        <f aca="false">35/55*E7</f>
        <v>31.0354545454545</v>
      </c>
      <c r="M6" s="0" t="n">
        <f aca="false">ABS($M$2)+I6</f>
        <v>0.8</v>
      </c>
      <c r="N6" s="0" t="n">
        <f aca="false">ABS($N$2)+J6</f>
        <v>4.2</v>
      </c>
      <c r="O6" s="2"/>
    </row>
    <row r="7" customFormat="false" ht="12.75" hidden="false" customHeight="false" outlineLevel="0" collapsed="false">
      <c r="A7" s="0" t="n">
        <v>4</v>
      </c>
      <c r="B7" s="3" t="n">
        <v>39394.4225810185</v>
      </c>
      <c r="C7" s="0" t="n">
        <v>98.2</v>
      </c>
      <c r="D7" s="0" t="n">
        <v>25.99</v>
      </c>
      <c r="E7" s="0" t="n">
        <v>48.77</v>
      </c>
      <c r="F7" s="0" t="n">
        <v>0.109</v>
      </c>
      <c r="G7" s="0" t="n">
        <v>8.16</v>
      </c>
      <c r="H7" s="0" t="n">
        <v>12.2</v>
      </c>
      <c r="I7" s="0" t="n">
        <v>0.6</v>
      </c>
      <c r="J7" s="0" t="n">
        <v>3.7</v>
      </c>
      <c r="K7" s="0" t="n">
        <v>-95.4</v>
      </c>
      <c r="L7" s="2" t="n">
        <f aca="false">35/55*E8</f>
        <v>31.0354545454545</v>
      </c>
      <c r="M7" s="0" t="n">
        <f aca="false">ABS($M$2)+I7</f>
        <v>0.7</v>
      </c>
      <c r="N7" s="0" t="n">
        <f aca="false">ABS($N$2)+J7</f>
        <v>4.2</v>
      </c>
      <c r="O7" s="2"/>
    </row>
    <row r="8" customFormat="false" ht="12.75" hidden="false" customHeight="false" outlineLevel="0" collapsed="false">
      <c r="A8" s="0" t="n">
        <v>5</v>
      </c>
      <c r="B8" s="3" t="n">
        <v>39394.4226041667</v>
      </c>
      <c r="C8" s="0" t="n">
        <v>98.2</v>
      </c>
      <c r="D8" s="0" t="n">
        <v>25.99</v>
      </c>
      <c r="E8" s="0" t="n">
        <v>48.77</v>
      </c>
      <c r="F8" s="0" t="n">
        <v>0.147</v>
      </c>
      <c r="G8" s="0" t="n">
        <v>8.15</v>
      </c>
      <c r="H8" s="0" t="n">
        <v>12.2</v>
      </c>
      <c r="I8" s="0" t="n">
        <v>0.6</v>
      </c>
      <c r="J8" s="0" t="n">
        <v>3.3</v>
      </c>
      <c r="K8" s="0" t="n">
        <v>-95.2</v>
      </c>
      <c r="L8" s="2" t="n">
        <f aca="false">35/55*E9</f>
        <v>31.0354545454545</v>
      </c>
      <c r="M8" s="0" t="n">
        <f aca="false">ABS($M$2)+I8</f>
        <v>0.7</v>
      </c>
      <c r="N8" s="0" t="n">
        <f aca="false">ABS($N$2)+J8</f>
        <v>3.8</v>
      </c>
      <c r="O8" s="2"/>
    </row>
    <row r="9" customFormat="false" ht="12.75" hidden="false" customHeight="false" outlineLevel="0" collapsed="false">
      <c r="A9" s="0" t="n">
        <v>6</v>
      </c>
      <c r="B9" s="3" t="n">
        <v>39394.4226273148</v>
      </c>
      <c r="C9" s="0" t="n">
        <v>98.2</v>
      </c>
      <c r="D9" s="0" t="n">
        <v>25.99</v>
      </c>
      <c r="E9" s="0" t="n">
        <v>48.77</v>
      </c>
      <c r="F9" s="0" t="n">
        <v>0.203</v>
      </c>
      <c r="G9" s="0" t="n">
        <v>8.16</v>
      </c>
      <c r="H9" s="0" t="n">
        <v>12.2</v>
      </c>
      <c r="I9" s="0" t="n">
        <v>0.5</v>
      </c>
      <c r="J9" s="0" t="n">
        <v>3.2</v>
      </c>
      <c r="K9" s="0" t="n">
        <v>-95.4</v>
      </c>
      <c r="L9" s="2" t="n">
        <f aca="false">35/55*E10</f>
        <v>31.0354545454545</v>
      </c>
      <c r="M9" s="0" t="n">
        <f aca="false">ABS($M$2)+I9</f>
        <v>0.6</v>
      </c>
      <c r="N9" s="0" t="n">
        <f aca="false">ABS($N$2)+J9</f>
        <v>3.7</v>
      </c>
      <c r="O9" s="2"/>
    </row>
    <row r="10" customFormat="false" ht="12.75" hidden="false" customHeight="false" outlineLevel="0" collapsed="false">
      <c r="A10" s="0" t="n">
        <v>7</v>
      </c>
      <c r="B10" s="3" t="n">
        <v>39394.422650463</v>
      </c>
      <c r="C10" s="0" t="n">
        <v>98.8</v>
      </c>
      <c r="D10" s="0" t="n">
        <v>25.99</v>
      </c>
      <c r="E10" s="0" t="n">
        <v>48.77</v>
      </c>
      <c r="F10" s="0" t="n">
        <v>0.29</v>
      </c>
      <c r="G10" s="0" t="n">
        <v>8.15</v>
      </c>
      <c r="H10" s="0" t="n">
        <v>12.2</v>
      </c>
      <c r="I10" s="0" t="n">
        <v>0.5</v>
      </c>
      <c r="J10" s="0" t="n">
        <v>3</v>
      </c>
      <c r="K10" s="0" t="n">
        <v>-95.2</v>
      </c>
      <c r="L10" s="2" t="n">
        <f aca="false">35/55*E11</f>
        <v>31.0354545454545</v>
      </c>
      <c r="M10" s="0" t="n">
        <f aca="false">ABS($M$2)+I10</f>
        <v>0.6</v>
      </c>
      <c r="N10" s="0" t="n">
        <f aca="false">ABS($N$2)+J10</f>
        <v>3.5</v>
      </c>
      <c r="O10" s="2"/>
    </row>
    <row r="11" customFormat="false" ht="12.75" hidden="false" customHeight="false" outlineLevel="0" collapsed="false">
      <c r="A11" s="0" t="n">
        <v>8</v>
      </c>
      <c r="B11" s="3" t="n">
        <v>39394.4226736111</v>
      </c>
      <c r="C11" s="0" t="n">
        <v>98.8</v>
      </c>
      <c r="D11" s="0" t="n">
        <v>25.99</v>
      </c>
      <c r="E11" s="0" t="n">
        <v>48.77</v>
      </c>
      <c r="F11" s="0" t="n">
        <v>0.341</v>
      </c>
      <c r="G11" s="0" t="n">
        <v>8.16</v>
      </c>
      <c r="H11" s="0" t="n">
        <v>12.2</v>
      </c>
      <c r="I11" s="0" t="n">
        <v>0.5</v>
      </c>
      <c r="J11" s="0" t="n">
        <v>3.3</v>
      </c>
      <c r="K11" s="0" t="n">
        <v>-95.4</v>
      </c>
      <c r="L11" s="2" t="n">
        <f aca="false">35/55*E12</f>
        <v>31.0354545454545</v>
      </c>
      <c r="M11" s="0" t="n">
        <f aca="false">ABS($M$2)+I11</f>
        <v>0.6</v>
      </c>
      <c r="N11" s="0" t="n">
        <f aca="false">ABS($N$2)+J11</f>
        <v>3.8</v>
      </c>
      <c r="O11" s="2"/>
    </row>
    <row r="12" customFormat="false" ht="12.75" hidden="false" customHeight="false" outlineLevel="0" collapsed="false">
      <c r="A12" s="0" t="n">
        <v>9</v>
      </c>
      <c r="B12" s="3" t="n">
        <v>39394.4226967593</v>
      </c>
      <c r="C12" s="0" t="n">
        <v>99.4</v>
      </c>
      <c r="D12" s="0" t="n">
        <v>25.99</v>
      </c>
      <c r="E12" s="0" t="n">
        <v>48.77</v>
      </c>
      <c r="F12" s="0" t="n">
        <v>0.423</v>
      </c>
      <c r="G12" s="0" t="n">
        <v>8.15</v>
      </c>
      <c r="H12" s="0" t="n">
        <v>12.2</v>
      </c>
      <c r="I12" s="0" t="n">
        <v>0.5</v>
      </c>
      <c r="J12" s="0" t="n">
        <v>2.9</v>
      </c>
      <c r="K12" s="0" t="n">
        <v>-95.2</v>
      </c>
      <c r="L12" s="2" t="n">
        <f aca="false">35/55*E13</f>
        <v>31.0418181818182</v>
      </c>
      <c r="M12" s="0" t="n">
        <f aca="false">ABS($M$2)+I12</f>
        <v>0.6</v>
      </c>
      <c r="N12" s="0" t="n">
        <f aca="false">ABS($N$2)+J12</f>
        <v>3.4</v>
      </c>
      <c r="O12" s="2"/>
    </row>
    <row r="13" customFormat="false" ht="12.75" hidden="false" customHeight="false" outlineLevel="0" collapsed="false">
      <c r="A13" s="0" t="n">
        <v>10</v>
      </c>
      <c r="B13" s="3" t="n">
        <v>39394.4227199074</v>
      </c>
      <c r="C13" s="0" t="n">
        <v>99.4</v>
      </c>
      <c r="D13" s="0" t="n">
        <v>25.99</v>
      </c>
      <c r="E13" s="0" t="n">
        <v>48.78</v>
      </c>
      <c r="F13" s="0" t="n">
        <v>0.543</v>
      </c>
      <c r="G13" s="0" t="n">
        <v>8.16</v>
      </c>
      <c r="H13" s="0" t="n">
        <v>12.2</v>
      </c>
      <c r="I13" s="0" t="n">
        <v>0.5</v>
      </c>
      <c r="J13" s="0" t="n">
        <v>2.8</v>
      </c>
      <c r="K13" s="0" t="n">
        <v>-95.4</v>
      </c>
      <c r="L13" s="2" t="n">
        <f aca="false">35/55*E14</f>
        <v>31.0354545454545</v>
      </c>
      <c r="M13" s="0" t="n">
        <f aca="false">ABS($M$2)+I13</f>
        <v>0.6</v>
      </c>
      <c r="N13" s="0" t="n">
        <f aca="false">ABS($N$2)+J13</f>
        <v>3.3</v>
      </c>
      <c r="O13" s="2"/>
    </row>
    <row r="14" customFormat="false" ht="12.75" hidden="false" customHeight="false" outlineLevel="0" collapsed="false">
      <c r="A14" s="0" t="n">
        <v>11</v>
      </c>
      <c r="B14" s="3" t="n">
        <v>39394.4227430556</v>
      </c>
      <c r="C14" s="0" t="n">
        <v>99.4</v>
      </c>
      <c r="D14" s="0" t="n">
        <v>25.99</v>
      </c>
      <c r="E14" s="0" t="n">
        <v>48.77</v>
      </c>
      <c r="F14" s="0" t="n">
        <v>0.688</v>
      </c>
      <c r="G14" s="0" t="n">
        <v>8.15</v>
      </c>
      <c r="H14" s="0" t="n">
        <v>12.2</v>
      </c>
      <c r="I14" s="0" t="n">
        <v>0.5</v>
      </c>
      <c r="J14" s="0" t="n">
        <v>2.5</v>
      </c>
      <c r="K14" s="0" t="n">
        <v>-95.2</v>
      </c>
      <c r="L14" s="2" t="n">
        <f aca="false">35/55*E15</f>
        <v>31.0418181818182</v>
      </c>
      <c r="M14" s="0" t="n">
        <f aca="false">ABS($M$2)+I14</f>
        <v>0.6</v>
      </c>
      <c r="N14" s="0" t="n">
        <f aca="false">ABS($N$2)+J14</f>
        <v>3</v>
      </c>
      <c r="O14" s="2"/>
    </row>
    <row r="15" customFormat="false" ht="12.75" hidden="false" customHeight="false" outlineLevel="0" collapsed="false">
      <c r="A15" s="0" t="n">
        <v>12</v>
      </c>
      <c r="B15" s="3" t="n">
        <v>39394.4227662037</v>
      </c>
      <c r="C15" s="0" t="n">
        <v>99.4</v>
      </c>
      <c r="D15" s="0" t="n">
        <v>25.99</v>
      </c>
      <c r="E15" s="0" t="n">
        <v>48.78</v>
      </c>
      <c r="F15" s="0" t="n">
        <v>0.84</v>
      </c>
      <c r="G15" s="0" t="n">
        <v>8.16</v>
      </c>
      <c r="H15" s="0" t="n">
        <v>12.2</v>
      </c>
      <c r="I15" s="0" t="n">
        <v>0.4</v>
      </c>
      <c r="J15" s="0" t="n">
        <v>2.2</v>
      </c>
      <c r="K15" s="0" t="n">
        <v>-95.4</v>
      </c>
      <c r="L15" s="2" t="n">
        <f aca="false">35/55*E16</f>
        <v>31.0354545454545</v>
      </c>
      <c r="M15" s="0" t="n">
        <f aca="false">ABS($M$2)+I15</f>
        <v>0.5</v>
      </c>
      <c r="N15" s="0" t="n">
        <f aca="false">ABS($N$2)+J15</f>
        <v>2.7</v>
      </c>
      <c r="O15" s="2"/>
    </row>
    <row r="16" customFormat="false" ht="12.75" hidden="false" customHeight="false" outlineLevel="0" collapsed="false">
      <c r="A16" s="0" t="n">
        <v>13</v>
      </c>
      <c r="B16" s="3" t="n">
        <v>39394.4227893519</v>
      </c>
      <c r="C16" s="0" t="n">
        <v>99.9</v>
      </c>
      <c r="D16" s="0" t="n">
        <v>25.99</v>
      </c>
      <c r="E16" s="0" t="n">
        <v>48.77</v>
      </c>
      <c r="F16" s="0" t="n">
        <v>0.952</v>
      </c>
      <c r="G16" s="0" t="n">
        <v>8.15</v>
      </c>
      <c r="H16" s="0" t="n">
        <v>12.2</v>
      </c>
      <c r="I16" s="0" t="n">
        <v>0.4</v>
      </c>
      <c r="J16" s="0" t="n">
        <v>2.1</v>
      </c>
      <c r="K16" s="0" t="n">
        <v>-95.2</v>
      </c>
      <c r="L16" s="2" t="n">
        <f aca="false">35/55*E17</f>
        <v>31.0418181818182</v>
      </c>
      <c r="M16" s="0" t="n">
        <f aca="false">ABS($M$2)+I16</f>
        <v>0.5</v>
      </c>
      <c r="N16" s="0" t="n">
        <f aca="false">ABS($N$2)+J16</f>
        <v>2.6</v>
      </c>
      <c r="O16" s="2"/>
    </row>
    <row r="17" customFormat="false" ht="12.75" hidden="false" customHeight="false" outlineLevel="0" collapsed="false">
      <c r="A17" s="0" t="n">
        <v>14</v>
      </c>
      <c r="B17" s="3" t="n">
        <v>39394.4228125</v>
      </c>
      <c r="C17" s="0" t="n">
        <v>99.9</v>
      </c>
      <c r="D17" s="0" t="n">
        <v>25.98</v>
      </c>
      <c r="E17" s="0" t="n">
        <v>48.78</v>
      </c>
      <c r="F17" s="0" t="n">
        <v>1.068</v>
      </c>
      <c r="G17" s="0" t="n">
        <v>8.15</v>
      </c>
      <c r="H17" s="0" t="n">
        <v>12.2</v>
      </c>
      <c r="I17" s="0" t="n">
        <v>0.4</v>
      </c>
      <c r="J17" s="0" t="n">
        <v>1.7</v>
      </c>
      <c r="K17" s="0" t="n">
        <v>-95.4</v>
      </c>
      <c r="L17" s="2" t="n">
        <f aca="false">35/55*E18</f>
        <v>31.0418181818182</v>
      </c>
      <c r="M17" s="0" t="n">
        <f aca="false">ABS($M$2)+I17</f>
        <v>0.5</v>
      </c>
      <c r="N17" s="0" t="n">
        <f aca="false">ABS($N$2)+J17</f>
        <v>2.2</v>
      </c>
      <c r="O17" s="2"/>
    </row>
    <row r="18" customFormat="false" ht="12.75" hidden="false" customHeight="false" outlineLevel="0" collapsed="false">
      <c r="A18" s="0" t="n">
        <v>15</v>
      </c>
      <c r="B18" s="3" t="n">
        <v>39394.4228356482</v>
      </c>
      <c r="C18" s="0" t="n">
        <v>100.1</v>
      </c>
      <c r="D18" s="0" t="n">
        <v>25.98</v>
      </c>
      <c r="E18" s="0" t="n">
        <v>48.78</v>
      </c>
      <c r="F18" s="0" t="n">
        <v>1.242</v>
      </c>
      <c r="G18" s="0" t="n">
        <v>8.15</v>
      </c>
      <c r="H18" s="0" t="n">
        <v>12.2</v>
      </c>
      <c r="I18" s="0" t="n">
        <v>0.4</v>
      </c>
      <c r="J18" s="0" t="n">
        <v>1.5</v>
      </c>
      <c r="K18" s="0" t="n">
        <v>-95.1</v>
      </c>
      <c r="L18" s="2" t="n">
        <f aca="false">35/55*E19</f>
        <v>31.0418181818182</v>
      </c>
      <c r="M18" s="0" t="n">
        <f aca="false">ABS($M$2)+I18</f>
        <v>0.5</v>
      </c>
      <c r="N18" s="0" t="n">
        <f aca="false">ABS($N$2)+J18</f>
        <v>2</v>
      </c>
      <c r="O18" s="2"/>
    </row>
    <row r="19" customFormat="false" ht="12.75" hidden="false" customHeight="false" outlineLevel="0" collapsed="false">
      <c r="A19" s="0" t="n">
        <v>16</v>
      </c>
      <c r="B19" s="3" t="n">
        <v>39394.4228587963</v>
      </c>
      <c r="C19" s="0" t="n">
        <v>100.1</v>
      </c>
      <c r="D19" s="0" t="n">
        <v>25.98</v>
      </c>
      <c r="E19" s="0" t="n">
        <v>48.78</v>
      </c>
      <c r="F19" s="0" t="n">
        <v>1.416</v>
      </c>
      <c r="G19" s="0" t="n">
        <v>8.15</v>
      </c>
      <c r="H19" s="0" t="n">
        <v>12.2</v>
      </c>
      <c r="I19" s="0" t="n">
        <v>0.4</v>
      </c>
      <c r="J19" s="0" t="n">
        <v>1.6</v>
      </c>
      <c r="K19" s="0" t="n">
        <v>-95.3</v>
      </c>
      <c r="L19" s="2" t="n">
        <f aca="false">35/55*E20</f>
        <v>31.0418181818182</v>
      </c>
      <c r="M19" s="0" t="n">
        <f aca="false">ABS($M$2)+I19</f>
        <v>0.5</v>
      </c>
      <c r="N19" s="0" t="n">
        <f aca="false">ABS($N$2)+J19</f>
        <v>2.1</v>
      </c>
      <c r="O19" s="2"/>
    </row>
    <row r="20" customFormat="false" ht="12.75" hidden="false" customHeight="false" outlineLevel="0" collapsed="false">
      <c r="A20" s="0" t="n">
        <v>17</v>
      </c>
      <c r="B20" s="3" t="n">
        <v>39394.4228819445</v>
      </c>
      <c r="C20" s="0" t="n">
        <v>100.2</v>
      </c>
      <c r="D20" s="0" t="n">
        <v>25.97</v>
      </c>
      <c r="E20" s="0" t="n">
        <v>48.78</v>
      </c>
      <c r="F20" s="0" t="n">
        <v>1.604</v>
      </c>
      <c r="G20" s="0" t="n">
        <v>8.15</v>
      </c>
      <c r="H20" s="0" t="n">
        <v>12.2</v>
      </c>
      <c r="I20" s="0" t="n">
        <v>0.4</v>
      </c>
      <c r="J20" s="0" t="n">
        <v>1.5</v>
      </c>
      <c r="K20" s="0" t="n">
        <v>-95.1</v>
      </c>
      <c r="L20" s="2" t="n">
        <f aca="false">35/55*E21</f>
        <v>31.0481818181818</v>
      </c>
      <c r="M20" s="0" t="n">
        <f aca="false">ABS($M$2)+I20</f>
        <v>0.5</v>
      </c>
      <c r="N20" s="0" t="n">
        <f aca="false">ABS($N$2)+J20</f>
        <v>2</v>
      </c>
      <c r="O20" s="2"/>
    </row>
    <row r="21" customFormat="false" ht="12.75" hidden="false" customHeight="false" outlineLevel="0" collapsed="false">
      <c r="A21" s="0" t="n">
        <v>18</v>
      </c>
      <c r="B21" s="3" t="n">
        <v>39394.4229050926</v>
      </c>
      <c r="C21" s="0" t="n">
        <v>100.2</v>
      </c>
      <c r="D21" s="0" t="n">
        <v>25.97</v>
      </c>
      <c r="E21" s="0" t="n">
        <v>48.79</v>
      </c>
      <c r="F21" s="0" t="n">
        <v>1.893</v>
      </c>
      <c r="G21" s="0" t="n">
        <v>8.15</v>
      </c>
      <c r="H21" s="0" t="n">
        <v>12.2</v>
      </c>
      <c r="I21" s="0" t="n">
        <v>0.4</v>
      </c>
      <c r="J21" s="0" t="n">
        <v>1.4</v>
      </c>
      <c r="K21" s="0" t="n">
        <v>-95.3</v>
      </c>
      <c r="L21" s="2" t="n">
        <f aca="false">35/55*E22</f>
        <v>31.0545454545455</v>
      </c>
      <c r="M21" s="0" t="n">
        <f aca="false">ABS($M$2)+I21</f>
        <v>0.5</v>
      </c>
      <c r="N21" s="0" t="n">
        <f aca="false">ABS($N$2)+J21</f>
        <v>1.9</v>
      </c>
      <c r="O21" s="2"/>
    </row>
    <row r="22" customFormat="false" ht="12.75" hidden="false" customHeight="false" outlineLevel="0" collapsed="false">
      <c r="A22" s="0" t="n">
        <v>19</v>
      </c>
      <c r="B22" s="3" t="n">
        <v>39394.4229282407</v>
      </c>
      <c r="C22" s="0" t="n">
        <v>100.4</v>
      </c>
      <c r="D22" s="0" t="n">
        <v>25.97</v>
      </c>
      <c r="E22" s="0" t="n">
        <v>48.8</v>
      </c>
      <c r="F22" s="0" t="n">
        <v>2.179</v>
      </c>
      <c r="G22" s="0" t="n">
        <v>8.15</v>
      </c>
      <c r="H22" s="0" t="n">
        <v>12.2</v>
      </c>
      <c r="I22" s="0" t="n">
        <v>0.4</v>
      </c>
      <c r="J22" s="0" t="n">
        <v>1.3</v>
      </c>
      <c r="K22" s="0" t="n">
        <v>-95.1</v>
      </c>
      <c r="L22" s="2" t="n">
        <f aca="false">35/55*E23</f>
        <v>31.0609090909091</v>
      </c>
      <c r="M22" s="0" t="n">
        <f aca="false">ABS($M$2)+I22</f>
        <v>0.5</v>
      </c>
      <c r="N22" s="0" t="n">
        <f aca="false">ABS($N$2)+J22</f>
        <v>1.8</v>
      </c>
      <c r="O22" s="2"/>
    </row>
    <row r="23" customFormat="false" ht="12.75" hidden="false" customHeight="false" outlineLevel="0" collapsed="false">
      <c r="A23" s="0" t="n">
        <v>20</v>
      </c>
      <c r="B23" s="3" t="n">
        <v>39394.4229513889</v>
      </c>
      <c r="C23" s="0" t="n">
        <v>100.4</v>
      </c>
      <c r="D23" s="0" t="n">
        <v>25.96</v>
      </c>
      <c r="E23" s="0" t="n">
        <v>48.81</v>
      </c>
      <c r="F23" s="0" t="n">
        <v>2.513</v>
      </c>
      <c r="G23" s="0" t="n">
        <v>8.15</v>
      </c>
      <c r="H23" s="0" t="n">
        <v>12.2</v>
      </c>
      <c r="I23" s="0" t="n">
        <v>0.3</v>
      </c>
      <c r="J23" s="0" t="n">
        <v>1.2</v>
      </c>
      <c r="K23" s="0" t="n">
        <v>-95.3</v>
      </c>
      <c r="L23" s="2" t="n">
        <f aca="false">35/55*E24</f>
        <v>31.0672727272727</v>
      </c>
      <c r="M23" s="0" t="n">
        <f aca="false">ABS($M$2)+I23</f>
        <v>0.4</v>
      </c>
      <c r="N23" s="0" t="n">
        <f aca="false">ABS($N$2)+J23</f>
        <v>1.7</v>
      </c>
      <c r="O23" s="2"/>
    </row>
    <row r="24" customFormat="false" ht="12.75" hidden="false" customHeight="false" outlineLevel="0" collapsed="false">
      <c r="A24" s="0" t="n">
        <v>21</v>
      </c>
      <c r="B24" s="3" t="n">
        <v>39394.422974537</v>
      </c>
      <c r="C24" s="0" t="n">
        <v>100.5</v>
      </c>
      <c r="D24" s="0" t="n">
        <v>25.96</v>
      </c>
      <c r="E24" s="0" t="n">
        <v>48.82</v>
      </c>
      <c r="F24" s="0" t="n">
        <v>2.876</v>
      </c>
      <c r="G24" s="0" t="n">
        <v>8.15</v>
      </c>
      <c r="H24" s="0" t="n">
        <v>12.2</v>
      </c>
      <c r="I24" s="0" t="n">
        <v>0.3</v>
      </c>
      <c r="J24" s="0" t="n">
        <v>1.6</v>
      </c>
      <c r="K24" s="0" t="n">
        <v>-95.1</v>
      </c>
      <c r="L24" s="2" t="n">
        <f aca="false">35/55*E25</f>
        <v>31.0672727272727</v>
      </c>
      <c r="M24" s="0" t="n">
        <f aca="false">ABS($M$2)+I24</f>
        <v>0.4</v>
      </c>
      <c r="N24" s="0" t="n">
        <f aca="false">ABS($N$2)+J24</f>
        <v>2.1</v>
      </c>
      <c r="O24" s="2"/>
    </row>
    <row r="25" customFormat="false" ht="12.75" hidden="false" customHeight="false" outlineLevel="0" collapsed="false">
      <c r="A25" s="0" t="n">
        <v>22</v>
      </c>
      <c r="B25" s="3" t="n">
        <v>39394.4229976852</v>
      </c>
      <c r="C25" s="0" t="n">
        <v>100.5</v>
      </c>
      <c r="D25" s="0" t="n">
        <v>25.95</v>
      </c>
      <c r="E25" s="0" t="n">
        <v>48.82</v>
      </c>
      <c r="F25" s="0" t="n">
        <v>3.274</v>
      </c>
      <c r="G25" s="0" t="n">
        <v>8.16</v>
      </c>
      <c r="H25" s="0" t="n">
        <v>12.2</v>
      </c>
      <c r="I25" s="0" t="n">
        <v>0.4</v>
      </c>
      <c r="J25" s="0" t="n">
        <v>2</v>
      </c>
      <c r="K25" s="0" t="n">
        <v>-95.4</v>
      </c>
      <c r="L25" s="2" t="n">
        <f aca="false">35/55*E26</f>
        <v>31.0736363636364</v>
      </c>
      <c r="M25" s="0" t="n">
        <f aca="false">ABS($M$2)+I25</f>
        <v>0.5</v>
      </c>
      <c r="N25" s="0" t="n">
        <f aca="false">ABS($N$2)+J25</f>
        <v>2.5</v>
      </c>
      <c r="O25" s="2"/>
    </row>
    <row r="26" customFormat="false" ht="12.75" hidden="false" customHeight="false" outlineLevel="0" collapsed="false">
      <c r="A26" s="0" t="n">
        <v>23</v>
      </c>
      <c r="B26" s="3" t="n">
        <v>39394.4230208333</v>
      </c>
      <c r="C26" s="0" t="n">
        <v>100.6</v>
      </c>
      <c r="D26" s="0" t="n">
        <v>25.95</v>
      </c>
      <c r="E26" s="0" t="n">
        <v>48.83</v>
      </c>
      <c r="F26" s="0" t="n">
        <v>3.724</v>
      </c>
      <c r="G26" s="0" t="n">
        <v>8.15</v>
      </c>
      <c r="H26" s="0" t="n">
        <v>12.2</v>
      </c>
      <c r="I26" s="0" t="n">
        <v>0.4</v>
      </c>
      <c r="J26" s="0" t="n">
        <v>1.8</v>
      </c>
      <c r="K26" s="0" t="n">
        <v>-95.3</v>
      </c>
      <c r="L26" s="2" t="n">
        <f aca="false">35/55*E27</f>
        <v>31.08</v>
      </c>
      <c r="M26" s="0" t="n">
        <f aca="false">ABS($M$2)+I26</f>
        <v>0.5</v>
      </c>
      <c r="N26" s="0" t="n">
        <f aca="false">ABS($N$2)+J26</f>
        <v>2.3</v>
      </c>
      <c r="O26" s="2"/>
    </row>
    <row r="27" customFormat="false" ht="12.75" hidden="false" customHeight="false" outlineLevel="0" collapsed="false">
      <c r="A27" s="0" t="n">
        <v>24</v>
      </c>
      <c r="B27" s="3" t="n">
        <v>39394.4230439815</v>
      </c>
      <c r="C27" s="0" t="n">
        <v>100.8</v>
      </c>
      <c r="D27" s="0" t="n">
        <v>25.95</v>
      </c>
      <c r="E27" s="0" t="n">
        <v>48.84</v>
      </c>
      <c r="F27" s="0" t="n">
        <v>4.005</v>
      </c>
      <c r="G27" s="0" t="n">
        <v>8.16</v>
      </c>
      <c r="H27" s="0" t="n">
        <v>12.2</v>
      </c>
      <c r="I27" s="0" t="n">
        <v>0.4</v>
      </c>
      <c r="J27" s="0" t="n">
        <v>1.8</v>
      </c>
      <c r="K27" s="0" t="n">
        <v>-95.5</v>
      </c>
      <c r="L27" s="2" t="n">
        <f aca="false">35/55*E28</f>
        <v>31.0863636363636</v>
      </c>
      <c r="M27" s="0" t="n">
        <f aca="false">ABS($M$2)+I27</f>
        <v>0.5</v>
      </c>
      <c r="N27" s="0" t="n">
        <f aca="false">ABS($N$2)+J27</f>
        <v>2.3</v>
      </c>
      <c r="O27" s="2"/>
    </row>
    <row r="28" customFormat="false" ht="12.75" hidden="false" customHeight="false" outlineLevel="0" collapsed="false">
      <c r="A28" s="0" t="n">
        <v>25</v>
      </c>
      <c r="B28" s="3" t="n">
        <v>39394.4230671296</v>
      </c>
      <c r="C28" s="0" t="n">
        <v>100.8</v>
      </c>
      <c r="D28" s="0" t="n">
        <v>25.95</v>
      </c>
      <c r="E28" s="0" t="n">
        <v>48.85</v>
      </c>
      <c r="F28" s="0" t="n">
        <v>4.257</v>
      </c>
      <c r="G28" s="0" t="n">
        <v>8.15</v>
      </c>
      <c r="H28" s="0" t="n">
        <v>12.2</v>
      </c>
      <c r="I28" s="0" t="n">
        <v>0.4</v>
      </c>
      <c r="J28" s="0" t="n">
        <v>1.7</v>
      </c>
      <c r="K28" s="0" t="n">
        <v>-95.3</v>
      </c>
      <c r="L28" s="2" t="n">
        <f aca="false">35/55*E29</f>
        <v>31.0863636363636</v>
      </c>
      <c r="M28" s="0" t="n">
        <f aca="false">ABS($M$2)+I28</f>
        <v>0.5</v>
      </c>
      <c r="N28" s="0" t="n">
        <f aca="false">ABS($N$2)+J28</f>
        <v>2.2</v>
      </c>
      <c r="O28" s="2"/>
    </row>
    <row r="29" customFormat="false" ht="12.75" hidden="false" customHeight="false" outlineLevel="0" collapsed="false">
      <c r="A29" s="0" t="n">
        <v>26</v>
      </c>
      <c r="B29" s="3" t="n">
        <v>39394.4230902778</v>
      </c>
      <c r="C29" s="0" t="n">
        <v>100.9</v>
      </c>
      <c r="D29" s="0" t="n">
        <v>25.95</v>
      </c>
      <c r="E29" s="0" t="n">
        <v>48.85</v>
      </c>
      <c r="F29" s="0" t="n">
        <v>4.448</v>
      </c>
      <c r="G29" s="0" t="n">
        <v>8.16</v>
      </c>
      <c r="H29" s="0" t="n">
        <v>12.2</v>
      </c>
      <c r="I29" s="0" t="n">
        <v>0.4</v>
      </c>
      <c r="J29" s="0" t="n">
        <v>1.5</v>
      </c>
      <c r="K29" s="0" t="n">
        <v>-95.5</v>
      </c>
      <c r="L29" s="2" t="n">
        <f aca="false">35/55*E30</f>
        <v>31.1309090909091</v>
      </c>
      <c r="M29" s="0" t="n">
        <f aca="false">ABS($M$2)+I29</f>
        <v>0.5</v>
      </c>
      <c r="N29" s="0" t="n">
        <f aca="false">ABS($N$2)+J29</f>
        <v>2</v>
      </c>
      <c r="O29" s="2"/>
    </row>
    <row r="30" customFormat="false" ht="12.75" hidden="false" customHeight="false" outlineLevel="0" collapsed="false">
      <c r="A30" s="0" t="n">
        <v>27</v>
      </c>
      <c r="B30" s="3" t="n">
        <v>39394.4231134259</v>
      </c>
      <c r="C30" s="0" t="n">
        <v>100.9</v>
      </c>
      <c r="D30" s="0" t="n">
        <v>25.95</v>
      </c>
      <c r="E30" s="0" t="n">
        <v>48.92</v>
      </c>
      <c r="F30" s="0" t="n">
        <v>4.643</v>
      </c>
      <c r="G30" s="0" t="n">
        <v>8.15</v>
      </c>
      <c r="H30" s="0" t="n">
        <v>12.2</v>
      </c>
      <c r="I30" s="0" t="n">
        <v>0.5</v>
      </c>
      <c r="J30" s="0" t="n">
        <v>1.3</v>
      </c>
      <c r="K30" s="0" t="n">
        <v>-95.3</v>
      </c>
      <c r="L30" s="2" t="n">
        <f aca="false">35/55*E31</f>
        <v>31.1436363636364</v>
      </c>
      <c r="M30" s="0" t="n">
        <f aca="false">ABS($M$2)+I30</f>
        <v>0.6</v>
      </c>
      <c r="N30" s="0" t="n">
        <f aca="false">ABS($N$2)+J30</f>
        <v>1.8</v>
      </c>
      <c r="O30" s="2"/>
    </row>
    <row r="31" customFormat="false" ht="12.75" hidden="false" customHeight="false" outlineLevel="0" collapsed="false">
      <c r="A31" s="0" t="n">
        <v>28</v>
      </c>
      <c r="B31" s="3" t="n">
        <v>39394.4231365741</v>
      </c>
      <c r="C31" s="0" t="n">
        <v>100.9</v>
      </c>
      <c r="D31" s="0" t="n">
        <v>25.95</v>
      </c>
      <c r="E31" s="0" t="n">
        <v>48.94</v>
      </c>
      <c r="F31" s="0" t="n">
        <v>4.821</v>
      </c>
      <c r="G31" s="0" t="n">
        <v>8.16</v>
      </c>
      <c r="H31" s="0" t="n">
        <v>12.3</v>
      </c>
      <c r="I31" s="0" t="n">
        <v>0.4</v>
      </c>
      <c r="J31" s="0" t="n">
        <v>1.2</v>
      </c>
      <c r="K31" s="0" t="n">
        <v>-95.4</v>
      </c>
      <c r="L31" s="2" t="n">
        <f aca="false">35/55*E32</f>
        <v>31.2454545454545</v>
      </c>
      <c r="M31" s="0" t="n">
        <f aca="false">ABS($M$2)+I31</f>
        <v>0.5</v>
      </c>
      <c r="N31" s="0" t="n">
        <f aca="false">ABS($N$2)+J31</f>
        <v>1.7</v>
      </c>
      <c r="O31" s="2"/>
    </row>
    <row r="32" customFormat="false" ht="12.75" hidden="false" customHeight="false" outlineLevel="0" collapsed="false">
      <c r="A32" s="0" t="n">
        <v>29</v>
      </c>
      <c r="B32" s="3" t="n">
        <v>39394.4231597222</v>
      </c>
      <c r="C32" s="0" t="n">
        <v>101</v>
      </c>
      <c r="D32" s="0" t="n">
        <v>25.94</v>
      </c>
      <c r="E32" s="0" t="n">
        <v>49.1</v>
      </c>
      <c r="F32" s="0" t="n">
        <v>5.09</v>
      </c>
      <c r="G32" s="0" t="n">
        <v>8.15</v>
      </c>
      <c r="H32" s="0" t="n">
        <v>12.2</v>
      </c>
      <c r="I32" s="0" t="n">
        <v>0.4</v>
      </c>
      <c r="J32" s="0" t="n">
        <v>1.2</v>
      </c>
      <c r="K32" s="0" t="n">
        <v>-95.2</v>
      </c>
      <c r="L32" s="2" t="n">
        <f aca="false">35/55*E33</f>
        <v>31.6463636363636</v>
      </c>
      <c r="M32" s="0" t="n">
        <f aca="false">ABS($M$2)+I32</f>
        <v>0.5</v>
      </c>
      <c r="N32" s="0" t="n">
        <f aca="false">ABS($N$2)+J32</f>
        <v>1.7</v>
      </c>
      <c r="O32" s="2"/>
    </row>
    <row r="33" customFormat="false" ht="12.75" hidden="false" customHeight="false" outlineLevel="0" collapsed="false">
      <c r="A33" s="0" t="n">
        <v>30</v>
      </c>
      <c r="B33" s="3" t="n">
        <v>39394.4231828704</v>
      </c>
      <c r="C33" s="0" t="n">
        <v>101</v>
      </c>
      <c r="D33" s="0" t="n">
        <v>25.93</v>
      </c>
      <c r="E33" s="0" t="n">
        <v>49.73</v>
      </c>
      <c r="F33" s="0" t="n">
        <v>5.385</v>
      </c>
      <c r="G33" s="0" t="n">
        <v>8.15</v>
      </c>
      <c r="H33" s="0" t="n">
        <v>12.3</v>
      </c>
      <c r="I33" s="0" t="n">
        <v>0.4</v>
      </c>
      <c r="J33" s="0" t="n">
        <v>1.2</v>
      </c>
      <c r="K33" s="0" t="n">
        <v>-95.2</v>
      </c>
      <c r="L33" s="2" t="n">
        <f aca="false">35/55*E34</f>
        <v>31.9263636363636</v>
      </c>
      <c r="M33" s="0" t="n">
        <f aca="false">ABS($M$2)+I33</f>
        <v>0.5</v>
      </c>
      <c r="N33" s="0" t="n">
        <f aca="false">ABS($N$2)+J33</f>
        <v>1.7</v>
      </c>
      <c r="O33" s="2"/>
    </row>
    <row r="34" customFormat="false" ht="12.75" hidden="false" customHeight="false" outlineLevel="0" collapsed="false">
      <c r="A34" s="0" t="n">
        <v>31</v>
      </c>
      <c r="B34" s="3" t="n">
        <v>39394.4232060185</v>
      </c>
      <c r="C34" s="0" t="n">
        <v>101.1</v>
      </c>
      <c r="D34" s="0" t="n">
        <v>25.91</v>
      </c>
      <c r="E34" s="0" t="n">
        <v>50.17</v>
      </c>
      <c r="F34" s="0" t="n">
        <v>5.631</v>
      </c>
      <c r="G34" s="0" t="n">
        <v>8.15</v>
      </c>
      <c r="H34" s="0" t="n">
        <v>12.2</v>
      </c>
      <c r="I34" s="0" t="n">
        <v>0.4</v>
      </c>
      <c r="J34" s="0" t="n">
        <v>1.4</v>
      </c>
      <c r="K34" s="0" t="n">
        <v>-94.8</v>
      </c>
      <c r="L34" s="2" t="n">
        <f aca="false">35/55*E35</f>
        <v>31.9327272727273</v>
      </c>
      <c r="M34" s="0" t="n">
        <f aca="false">ABS($M$2)+I34</f>
        <v>0.5</v>
      </c>
      <c r="N34" s="0" t="n">
        <f aca="false">ABS($N$2)+J34</f>
        <v>1.9</v>
      </c>
      <c r="O34" s="2"/>
    </row>
    <row r="35" customFormat="false" ht="12.75" hidden="false" customHeight="false" outlineLevel="0" collapsed="false">
      <c r="A35" s="0" t="n">
        <v>32</v>
      </c>
      <c r="B35" s="3" t="n">
        <v>39394.4232291667</v>
      </c>
      <c r="C35" s="0" t="n">
        <v>101.1</v>
      </c>
      <c r="D35" s="0" t="n">
        <v>25.89</v>
      </c>
      <c r="E35" s="0" t="n">
        <v>50.18</v>
      </c>
      <c r="F35" s="0" t="n">
        <v>5.885</v>
      </c>
      <c r="G35" s="0" t="n">
        <v>8.15</v>
      </c>
      <c r="H35" s="0" t="n">
        <v>12.2</v>
      </c>
      <c r="I35" s="0" t="n">
        <v>0.4</v>
      </c>
      <c r="J35" s="0" t="n">
        <v>1.3</v>
      </c>
      <c r="K35" s="0" t="n">
        <v>-94.8</v>
      </c>
      <c r="L35" s="2" t="n">
        <f aca="false">35/55*E36</f>
        <v>32.06</v>
      </c>
      <c r="M35" s="0" t="n">
        <f aca="false">ABS($M$2)+I35</f>
        <v>0.5</v>
      </c>
      <c r="N35" s="0" t="n">
        <f aca="false">ABS($N$2)+J35</f>
        <v>1.8</v>
      </c>
      <c r="O35" s="2"/>
    </row>
    <row r="36" customFormat="false" ht="12.75" hidden="false" customHeight="false" outlineLevel="0" collapsed="false">
      <c r="A36" s="0" t="n">
        <v>33</v>
      </c>
      <c r="B36" s="3" t="n">
        <v>39394.4232523148</v>
      </c>
      <c r="C36" s="0" t="n">
        <v>101.4</v>
      </c>
      <c r="D36" s="0" t="n">
        <v>25.87</v>
      </c>
      <c r="E36" s="0" t="n">
        <v>50.38</v>
      </c>
      <c r="F36" s="0" t="n">
        <v>6.155</v>
      </c>
      <c r="G36" s="0" t="n">
        <v>8.14</v>
      </c>
      <c r="H36" s="0" t="n">
        <v>12.2</v>
      </c>
      <c r="I36" s="0" t="n">
        <v>0.4</v>
      </c>
      <c r="J36" s="0" t="n">
        <v>1.1</v>
      </c>
      <c r="K36" s="0" t="n">
        <v>-94.3</v>
      </c>
      <c r="L36" s="2" t="n">
        <f aca="false">35/55*E37</f>
        <v>32.1554545454545</v>
      </c>
      <c r="M36" s="0" t="n">
        <f aca="false">ABS($M$2)+I36</f>
        <v>0.5</v>
      </c>
      <c r="N36" s="0" t="n">
        <f aca="false">ABS($N$2)+J36</f>
        <v>1.6</v>
      </c>
      <c r="O36" s="2"/>
    </row>
    <row r="37" customFormat="false" ht="12.75" hidden="false" customHeight="false" outlineLevel="0" collapsed="false">
      <c r="A37" s="0" t="n">
        <v>34</v>
      </c>
      <c r="B37" s="3" t="n">
        <v>39394.423275463</v>
      </c>
      <c r="C37" s="0" t="n">
        <v>101.4</v>
      </c>
      <c r="D37" s="0" t="n">
        <v>25.86</v>
      </c>
      <c r="E37" s="0" t="n">
        <v>50.53</v>
      </c>
      <c r="F37" s="0" t="n">
        <v>6.396</v>
      </c>
      <c r="G37" s="0" t="n">
        <v>8.14</v>
      </c>
      <c r="H37" s="0" t="n">
        <v>12.2</v>
      </c>
      <c r="I37" s="0" t="n">
        <v>0.3</v>
      </c>
      <c r="J37" s="0" t="n">
        <v>1.2</v>
      </c>
      <c r="K37" s="0" t="n">
        <v>-94.3</v>
      </c>
      <c r="L37" s="2" t="n">
        <f aca="false">35/55*E38</f>
        <v>32.1681818181818</v>
      </c>
      <c r="M37" s="0" t="n">
        <f aca="false">ABS($M$2)+I37</f>
        <v>0.4</v>
      </c>
      <c r="N37" s="0" t="n">
        <f aca="false">ABS($N$2)+J37</f>
        <v>1.7</v>
      </c>
      <c r="O37" s="2"/>
    </row>
    <row r="38" customFormat="false" ht="12.75" hidden="false" customHeight="false" outlineLevel="0" collapsed="false">
      <c r="A38" s="0" t="n">
        <v>35</v>
      </c>
      <c r="B38" s="3" t="n">
        <v>39394.4232986111</v>
      </c>
      <c r="C38" s="0" t="n">
        <v>101.6</v>
      </c>
      <c r="D38" s="0" t="n">
        <v>25.86</v>
      </c>
      <c r="E38" s="0" t="n">
        <v>50.55</v>
      </c>
      <c r="F38" s="0" t="n">
        <v>6.683</v>
      </c>
      <c r="G38" s="0" t="n">
        <v>8.13</v>
      </c>
      <c r="H38" s="0" t="n">
        <v>12.2</v>
      </c>
      <c r="I38" s="0" t="n">
        <v>0.4</v>
      </c>
      <c r="J38" s="0" t="n">
        <v>0.6</v>
      </c>
      <c r="K38" s="0" t="n">
        <v>-93.9</v>
      </c>
      <c r="L38" s="2" t="n">
        <f aca="false">35/55*E39</f>
        <v>32.3527272727273</v>
      </c>
      <c r="M38" s="0" t="n">
        <f aca="false">ABS($M$2)+I38</f>
        <v>0.5</v>
      </c>
      <c r="N38" s="0" t="n">
        <f aca="false">ABS($N$2)+J38</f>
        <v>1.1</v>
      </c>
      <c r="O38" s="2"/>
    </row>
    <row r="39" customFormat="false" ht="12.75" hidden="false" customHeight="false" outlineLevel="0" collapsed="false">
      <c r="A39" s="0" t="n">
        <v>36</v>
      </c>
      <c r="B39" s="3" t="n">
        <v>39394.4233217593</v>
      </c>
      <c r="C39" s="0" t="n">
        <v>101.6</v>
      </c>
      <c r="D39" s="0" t="n">
        <v>25.85</v>
      </c>
      <c r="E39" s="0" t="n">
        <v>50.84</v>
      </c>
      <c r="F39" s="0" t="n">
        <v>6.979</v>
      </c>
      <c r="G39" s="0" t="n">
        <v>8.13</v>
      </c>
      <c r="H39" s="0" t="n">
        <v>12.2</v>
      </c>
      <c r="I39" s="0" t="n">
        <v>0.3</v>
      </c>
      <c r="J39" s="0" t="n">
        <v>0.5</v>
      </c>
      <c r="K39" s="0" t="n">
        <v>-93.8</v>
      </c>
      <c r="L39" s="2" t="n">
        <f aca="false">35/55*E40</f>
        <v>32.4418181818182</v>
      </c>
      <c r="M39" s="0" t="n">
        <f aca="false">ABS($M$2)+I39</f>
        <v>0.4</v>
      </c>
      <c r="N39" s="0" t="n">
        <f aca="false">ABS($N$2)+J39</f>
        <v>1</v>
      </c>
      <c r="O39" s="2"/>
    </row>
    <row r="40" customFormat="false" ht="12.75" hidden="false" customHeight="false" outlineLevel="0" collapsed="false">
      <c r="A40" s="0" t="n">
        <v>37</v>
      </c>
      <c r="B40" s="3" t="n">
        <v>39394.4233449074</v>
      </c>
      <c r="C40" s="0" t="n">
        <v>101.9</v>
      </c>
      <c r="D40" s="0" t="n">
        <v>25.83</v>
      </c>
      <c r="E40" s="0" t="n">
        <v>50.98</v>
      </c>
      <c r="F40" s="0" t="n">
        <v>7.34</v>
      </c>
      <c r="G40" s="0" t="n">
        <v>8.12</v>
      </c>
      <c r="H40" s="0" t="n">
        <v>12.2</v>
      </c>
      <c r="I40" s="0" t="n">
        <v>0.2</v>
      </c>
      <c r="J40" s="0" t="n">
        <v>0.7</v>
      </c>
      <c r="K40" s="0" t="n">
        <v>-93.3</v>
      </c>
      <c r="L40" s="2" t="n">
        <f aca="false">35/55*E41</f>
        <v>32.5881818181818</v>
      </c>
      <c r="M40" s="0" t="n">
        <f aca="false">ABS($M$2)+I40</f>
        <v>0.3</v>
      </c>
      <c r="N40" s="0" t="n">
        <f aca="false">ABS($N$2)+J40</f>
        <v>1.2</v>
      </c>
      <c r="O40" s="2"/>
    </row>
    <row r="41" customFormat="false" ht="12.75" hidden="false" customHeight="false" outlineLevel="0" collapsed="false">
      <c r="A41" s="0" t="n">
        <v>38</v>
      </c>
      <c r="B41" s="3" t="n">
        <v>39394.4233680556</v>
      </c>
      <c r="C41" s="0" t="n">
        <v>101.9</v>
      </c>
      <c r="D41" s="0" t="n">
        <v>25.82</v>
      </c>
      <c r="E41" s="0" t="n">
        <v>51.21</v>
      </c>
      <c r="F41" s="0" t="n">
        <v>7.74</v>
      </c>
      <c r="G41" s="0" t="n">
        <v>8.12</v>
      </c>
      <c r="H41" s="0" t="n">
        <v>12.2</v>
      </c>
      <c r="I41" s="0" t="n">
        <v>0.2</v>
      </c>
      <c r="J41" s="0" t="n">
        <v>1</v>
      </c>
      <c r="K41" s="0" t="n">
        <v>-93.4</v>
      </c>
      <c r="L41" s="2" t="n">
        <f aca="false">35/55*E42</f>
        <v>32.6136363636364</v>
      </c>
      <c r="M41" s="0" t="n">
        <f aca="false">ABS($M$2)+I41</f>
        <v>0.3</v>
      </c>
      <c r="N41" s="0" t="n">
        <f aca="false">ABS($N$2)+J41</f>
        <v>1.5</v>
      </c>
      <c r="O41" s="2"/>
    </row>
    <row r="42" customFormat="false" ht="12.75" hidden="false" customHeight="false" outlineLevel="0" collapsed="false">
      <c r="A42" s="0" t="n">
        <v>39</v>
      </c>
      <c r="B42" s="3" t="n">
        <v>39394.4233912037</v>
      </c>
      <c r="C42" s="0" t="n">
        <v>101.7</v>
      </c>
      <c r="D42" s="0" t="n">
        <v>25.81</v>
      </c>
      <c r="E42" s="0" t="n">
        <v>51.25</v>
      </c>
      <c r="F42" s="0" t="n">
        <v>8.184</v>
      </c>
      <c r="G42" s="0" t="n">
        <v>8.12</v>
      </c>
      <c r="H42" s="0" t="n">
        <v>12.2</v>
      </c>
      <c r="I42" s="0" t="n">
        <v>0.1</v>
      </c>
      <c r="J42" s="0" t="n">
        <v>1.1</v>
      </c>
      <c r="K42" s="0" t="n">
        <v>-93</v>
      </c>
      <c r="L42" s="2" t="n">
        <f aca="false">35/55*E43</f>
        <v>32.7154545454545</v>
      </c>
      <c r="M42" s="0" t="n">
        <f aca="false">ABS($M$2)+I42</f>
        <v>0.2</v>
      </c>
      <c r="N42" s="0" t="n">
        <f aca="false">ABS($N$2)+J42</f>
        <v>1.6</v>
      </c>
      <c r="O42" s="2"/>
    </row>
    <row r="43" customFormat="false" ht="12.75" hidden="false" customHeight="false" outlineLevel="0" collapsed="false">
      <c r="A43" s="0" t="n">
        <v>40</v>
      </c>
      <c r="B43" s="3" t="n">
        <v>39394.4234143519</v>
      </c>
      <c r="C43" s="0" t="n">
        <v>101.7</v>
      </c>
      <c r="D43" s="0" t="n">
        <v>25.81</v>
      </c>
      <c r="E43" s="0" t="n">
        <v>51.41</v>
      </c>
      <c r="F43" s="0" t="n">
        <v>8.617</v>
      </c>
      <c r="G43" s="0" t="n">
        <v>8.11</v>
      </c>
      <c r="H43" s="0" t="n">
        <v>12.2</v>
      </c>
      <c r="I43" s="0" t="n">
        <v>0.1</v>
      </c>
      <c r="J43" s="0" t="n">
        <v>1.1</v>
      </c>
      <c r="K43" s="0" t="n">
        <v>-92.9</v>
      </c>
      <c r="L43" s="2" t="n">
        <f aca="false">35/55*E44</f>
        <v>32.8936363636364</v>
      </c>
      <c r="M43" s="0" t="n">
        <f aca="false">ABS($M$2)+I43</f>
        <v>0.2</v>
      </c>
      <c r="N43" s="0" t="n">
        <f aca="false">ABS($N$2)+J43</f>
        <v>1.6</v>
      </c>
      <c r="O43" s="2"/>
    </row>
    <row r="44" customFormat="false" ht="12.75" hidden="false" customHeight="false" outlineLevel="0" collapsed="false">
      <c r="A44" s="0" t="n">
        <v>41</v>
      </c>
      <c r="B44" s="3" t="n">
        <v>39394.4234375</v>
      </c>
      <c r="C44" s="0" t="n">
        <v>101.4</v>
      </c>
      <c r="D44" s="0" t="n">
        <v>25.79</v>
      </c>
      <c r="E44" s="0" t="n">
        <v>51.69</v>
      </c>
      <c r="F44" s="0" t="n">
        <v>9.016</v>
      </c>
      <c r="G44" s="0" t="n">
        <v>8.1</v>
      </c>
      <c r="H44" s="0" t="n">
        <v>12.2</v>
      </c>
      <c r="I44" s="0" t="n">
        <v>0.1</v>
      </c>
      <c r="J44" s="0" t="n">
        <v>1</v>
      </c>
      <c r="K44" s="0" t="n">
        <v>-92.1</v>
      </c>
      <c r="L44" s="2" t="n">
        <f aca="false">35/55*E45</f>
        <v>32.9254545454546</v>
      </c>
      <c r="M44" s="0" t="n">
        <f aca="false">ABS($M$2)+I44</f>
        <v>0.2</v>
      </c>
      <c r="N44" s="0" t="n">
        <f aca="false">ABS($N$2)+J44</f>
        <v>1.5</v>
      </c>
      <c r="O44" s="2"/>
    </row>
    <row r="45" customFormat="false" ht="12.75" hidden="false" customHeight="false" outlineLevel="0" collapsed="false">
      <c r="A45" s="0" t="n">
        <v>42</v>
      </c>
      <c r="B45" s="3" t="n">
        <v>39394.4234606482</v>
      </c>
      <c r="C45" s="0" t="n">
        <v>101</v>
      </c>
      <c r="D45" s="0" t="n">
        <v>25.78</v>
      </c>
      <c r="E45" s="0" t="n">
        <v>51.74</v>
      </c>
      <c r="F45" s="0" t="n">
        <v>9.518</v>
      </c>
      <c r="G45" s="0" t="n">
        <v>8.09</v>
      </c>
      <c r="H45" s="0" t="n">
        <v>12.2</v>
      </c>
      <c r="I45" s="0" t="n">
        <v>0.1</v>
      </c>
      <c r="J45" s="0" t="n">
        <v>1.1</v>
      </c>
      <c r="K45" s="0" t="n">
        <v>-91.6</v>
      </c>
      <c r="L45" s="2" t="n">
        <f aca="false">35/55*E46</f>
        <v>33.0018181818182</v>
      </c>
      <c r="M45" s="0" t="n">
        <f aca="false">ABS($M$2)+I45</f>
        <v>0.2</v>
      </c>
      <c r="N45" s="0" t="n">
        <f aca="false">ABS($N$2)+J45</f>
        <v>1.6</v>
      </c>
      <c r="O45" s="2"/>
    </row>
    <row r="46" customFormat="false" ht="12.75" hidden="false" customHeight="false" outlineLevel="0" collapsed="false">
      <c r="A46" s="0" t="n">
        <v>43</v>
      </c>
      <c r="B46" s="3" t="n">
        <v>39394.4234837963</v>
      </c>
      <c r="C46" s="0" t="n">
        <v>101</v>
      </c>
      <c r="D46" s="0" t="n">
        <v>25.77</v>
      </c>
      <c r="E46" s="0" t="n">
        <v>51.86</v>
      </c>
      <c r="F46" s="0" t="n">
        <v>10.003</v>
      </c>
      <c r="G46" s="0" t="n">
        <v>8.08</v>
      </c>
      <c r="H46" s="0" t="n">
        <v>12.2</v>
      </c>
      <c r="I46" s="0" t="n">
        <v>0.1</v>
      </c>
      <c r="J46" s="0" t="n">
        <v>1</v>
      </c>
      <c r="K46" s="0" t="n">
        <v>-90.9</v>
      </c>
      <c r="L46" s="2" t="n">
        <f aca="false">35/55*E47</f>
        <v>33.0209090909091</v>
      </c>
      <c r="M46" s="0" t="n">
        <f aca="false">ABS($M$2)+I46</f>
        <v>0.2</v>
      </c>
      <c r="N46" s="0" t="n">
        <f aca="false">ABS($N$2)+J46</f>
        <v>1.5</v>
      </c>
      <c r="O46" s="2"/>
    </row>
    <row r="47" customFormat="false" ht="12.75" hidden="false" customHeight="false" outlineLevel="0" collapsed="false">
      <c r="A47" s="0" t="n">
        <v>44</v>
      </c>
      <c r="B47" s="3" t="n">
        <v>39394.4235069445</v>
      </c>
      <c r="C47" s="0" t="n">
        <v>99.8</v>
      </c>
      <c r="D47" s="0" t="n">
        <v>25.75</v>
      </c>
      <c r="E47" s="0" t="n">
        <v>51.89</v>
      </c>
      <c r="F47" s="0" t="n">
        <v>10.517</v>
      </c>
      <c r="G47" s="0" t="n">
        <v>8.08</v>
      </c>
      <c r="H47" s="0" t="n">
        <v>12.2</v>
      </c>
      <c r="I47" s="0" t="n">
        <v>0.1</v>
      </c>
      <c r="J47" s="0" t="n">
        <v>1.1</v>
      </c>
      <c r="K47" s="0" t="n">
        <v>-90.7</v>
      </c>
      <c r="L47" s="2" t="n">
        <f aca="false">35/55*E48</f>
        <v>33.0845454545455</v>
      </c>
      <c r="M47" s="0" t="n">
        <f aca="false">ABS($M$2)+I47</f>
        <v>0.2</v>
      </c>
      <c r="N47" s="0" t="n">
        <f aca="false">ABS($N$2)+J47</f>
        <v>1.6</v>
      </c>
      <c r="O47" s="2"/>
    </row>
    <row r="48" customFormat="false" ht="12.75" hidden="false" customHeight="false" outlineLevel="0" collapsed="false">
      <c r="A48" s="0" t="n">
        <v>45</v>
      </c>
      <c r="B48" s="3" t="n">
        <v>39394.4235300926</v>
      </c>
      <c r="C48" s="0" t="n">
        <v>99.8</v>
      </c>
      <c r="D48" s="0" t="n">
        <v>25.73</v>
      </c>
      <c r="E48" s="0" t="n">
        <v>51.99</v>
      </c>
      <c r="F48" s="0" t="n">
        <v>10.911</v>
      </c>
      <c r="G48" s="0" t="n">
        <v>8.07</v>
      </c>
      <c r="H48" s="0" t="n">
        <v>12.2</v>
      </c>
      <c r="I48" s="0" t="n">
        <v>0.1</v>
      </c>
      <c r="J48" s="0" t="n">
        <v>1.2</v>
      </c>
      <c r="K48" s="0" t="n">
        <v>-90.1</v>
      </c>
      <c r="L48" s="2" t="n">
        <f aca="false">35/55*E49</f>
        <v>33.1609090909091</v>
      </c>
      <c r="M48" s="0" t="n">
        <f aca="false">ABS($M$2)+I48</f>
        <v>0.2</v>
      </c>
      <c r="N48" s="0" t="n">
        <f aca="false">ABS($N$2)+J48</f>
        <v>1.7</v>
      </c>
      <c r="O48" s="2"/>
    </row>
    <row r="49" customFormat="false" ht="12.75" hidden="false" customHeight="false" outlineLevel="0" collapsed="false">
      <c r="A49" s="0" t="n">
        <v>46</v>
      </c>
      <c r="B49" s="3" t="n">
        <v>39394.4235532407</v>
      </c>
      <c r="C49" s="0" t="n">
        <v>98.4</v>
      </c>
      <c r="D49" s="0" t="n">
        <v>25.71</v>
      </c>
      <c r="E49" s="0" t="n">
        <v>52.11</v>
      </c>
      <c r="F49" s="0" t="n">
        <v>11.272</v>
      </c>
      <c r="G49" s="0" t="n">
        <v>8.07</v>
      </c>
      <c r="H49" s="0" t="n">
        <v>12.2</v>
      </c>
      <c r="I49" s="0" t="n">
        <v>0.2</v>
      </c>
      <c r="J49" s="0" t="n">
        <v>1.7</v>
      </c>
      <c r="K49" s="0" t="n">
        <v>-90</v>
      </c>
      <c r="L49" s="2" t="n">
        <f aca="false">35/55*E50</f>
        <v>33.2436363636364</v>
      </c>
      <c r="M49" s="0" t="n">
        <f aca="false">ABS($M$2)+I49</f>
        <v>0.3</v>
      </c>
      <c r="N49" s="0" t="n">
        <f aca="false">ABS($N$2)+J49</f>
        <v>2.2</v>
      </c>
      <c r="O49" s="2"/>
    </row>
    <row r="50" customFormat="false" ht="12.75" hidden="false" customHeight="false" outlineLevel="0" collapsed="false">
      <c r="A50" s="0" t="n">
        <v>47</v>
      </c>
      <c r="B50" s="3" t="n">
        <v>39394.4235763889</v>
      </c>
      <c r="C50" s="0" t="n">
        <v>98.4</v>
      </c>
      <c r="D50" s="0" t="n">
        <v>25.68</v>
      </c>
      <c r="E50" s="0" t="n">
        <v>52.24</v>
      </c>
      <c r="F50" s="0" t="n">
        <v>11.613</v>
      </c>
      <c r="G50" s="0" t="n">
        <v>8.06</v>
      </c>
      <c r="H50" s="0" t="n">
        <v>12.2</v>
      </c>
      <c r="I50" s="0" t="n">
        <v>0.3</v>
      </c>
      <c r="J50" s="0" t="n">
        <v>1.7</v>
      </c>
      <c r="K50" s="0" t="n">
        <v>-89.6</v>
      </c>
      <c r="L50" s="2" t="n">
        <f aca="false">35/55*E51</f>
        <v>33.2818181818182</v>
      </c>
      <c r="M50" s="0" t="n">
        <f aca="false">ABS($M$2)+I50</f>
        <v>0.4</v>
      </c>
      <c r="N50" s="0" t="n">
        <f aca="false">ABS($N$2)+J50</f>
        <v>2.2</v>
      </c>
      <c r="O50" s="2"/>
    </row>
    <row r="51" customFormat="false" ht="12.75" hidden="false" customHeight="false" outlineLevel="0" collapsed="false">
      <c r="A51" s="0" t="n">
        <v>48</v>
      </c>
      <c r="B51" s="3" t="n">
        <v>39394.423599537</v>
      </c>
      <c r="C51" s="0" t="n">
        <v>96.8</v>
      </c>
      <c r="D51" s="0" t="n">
        <v>25.65</v>
      </c>
      <c r="E51" s="0" t="n">
        <v>52.3</v>
      </c>
      <c r="F51" s="0" t="n">
        <v>11.963</v>
      </c>
      <c r="G51" s="0" t="n">
        <v>8.06</v>
      </c>
      <c r="H51" s="0" t="n">
        <v>12.3</v>
      </c>
      <c r="I51" s="0" t="n">
        <v>0.3</v>
      </c>
      <c r="J51" s="0" t="n">
        <v>1.6</v>
      </c>
      <c r="K51" s="0" t="n">
        <v>-89.6</v>
      </c>
      <c r="L51" s="2" t="n">
        <f aca="false">35/55*E52</f>
        <v>33.3327272727273</v>
      </c>
      <c r="M51" s="0" t="n">
        <f aca="false">ABS($M$2)+I51</f>
        <v>0.4</v>
      </c>
      <c r="N51" s="0" t="n">
        <f aca="false">ABS($N$2)+J51</f>
        <v>2.1</v>
      </c>
      <c r="O51" s="2"/>
    </row>
    <row r="52" customFormat="false" ht="12.75" hidden="false" customHeight="false" outlineLevel="0" collapsed="false">
      <c r="A52" s="0" t="n">
        <v>49</v>
      </c>
      <c r="B52" s="3" t="n">
        <v>39394.4236226852</v>
      </c>
      <c r="C52" s="0" t="n">
        <v>96.9</v>
      </c>
      <c r="D52" s="0" t="n">
        <v>25.62</v>
      </c>
      <c r="E52" s="0" t="n">
        <v>52.38</v>
      </c>
      <c r="F52" s="0" t="n">
        <v>12.28</v>
      </c>
      <c r="G52" s="0" t="n">
        <v>8.05</v>
      </c>
      <c r="H52" s="0" t="n">
        <v>12.2</v>
      </c>
      <c r="I52" s="0" t="n">
        <v>0.2</v>
      </c>
      <c r="J52" s="0" t="n">
        <v>1.5</v>
      </c>
      <c r="K52" s="0" t="n">
        <v>-89.3</v>
      </c>
      <c r="L52" s="2" t="n">
        <f aca="false">35/55*E53</f>
        <v>33.3581818181818</v>
      </c>
      <c r="M52" s="0" t="n">
        <f aca="false">ABS($M$2)+I52</f>
        <v>0.3</v>
      </c>
      <c r="N52" s="0" t="n">
        <f aca="false">ABS($N$2)+J52</f>
        <v>2</v>
      </c>
      <c r="O52" s="2"/>
    </row>
    <row r="53" customFormat="false" ht="12.75" hidden="false" customHeight="false" outlineLevel="0" collapsed="false">
      <c r="A53" s="0" t="n">
        <v>50</v>
      </c>
      <c r="B53" s="3" t="n">
        <v>39394.4236458333</v>
      </c>
      <c r="C53" s="0" t="n">
        <v>95.8</v>
      </c>
      <c r="D53" s="0" t="n">
        <v>25.6</v>
      </c>
      <c r="E53" s="0" t="n">
        <v>52.42</v>
      </c>
      <c r="F53" s="0" t="n">
        <v>12.589</v>
      </c>
      <c r="G53" s="0" t="n">
        <v>8.05</v>
      </c>
      <c r="H53" s="0" t="n">
        <v>12.2</v>
      </c>
      <c r="I53" s="0" t="n">
        <v>0.3</v>
      </c>
      <c r="J53" s="0" t="n">
        <v>0.9</v>
      </c>
      <c r="K53" s="0" t="n">
        <v>-89.3</v>
      </c>
      <c r="L53" s="2" t="n">
        <f aca="false">35/55*E54</f>
        <v>33.4281818181818</v>
      </c>
      <c r="M53" s="0" t="n">
        <f aca="false">ABS($M$2)+I53</f>
        <v>0.4</v>
      </c>
      <c r="N53" s="0" t="n">
        <f aca="false">ABS($N$2)+J53</f>
        <v>1.4</v>
      </c>
      <c r="O53" s="2"/>
    </row>
    <row r="54" customFormat="false" ht="12.75" hidden="false" customHeight="false" outlineLevel="0" collapsed="false">
      <c r="A54" s="0" t="n">
        <v>51</v>
      </c>
      <c r="B54" s="3" t="n">
        <v>39394.4236689815</v>
      </c>
      <c r="C54" s="0" t="n">
        <v>95.8</v>
      </c>
      <c r="D54" s="0" t="n">
        <v>25.57</v>
      </c>
      <c r="E54" s="0" t="n">
        <v>52.53</v>
      </c>
      <c r="F54" s="0" t="n">
        <v>12.935</v>
      </c>
      <c r="G54" s="0" t="n">
        <v>8.05</v>
      </c>
      <c r="H54" s="0" t="n">
        <v>12.2</v>
      </c>
      <c r="I54" s="0" t="n">
        <v>0.4</v>
      </c>
      <c r="J54" s="0" t="n">
        <v>1.2</v>
      </c>
      <c r="K54" s="0" t="n">
        <v>-89.1</v>
      </c>
      <c r="L54" s="2" t="n">
        <f aca="false">35/55*E55</f>
        <v>33.4663636363636</v>
      </c>
      <c r="M54" s="0" t="n">
        <f aca="false">ABS($M$2)+I54</f>
        <v>0.5</v>
      </c>
      <c r="N54" s="0" t="n">
        <f aca="false">ABS($N$2)+J54</f>
        <v>1.7</v>
      </c>
      <c r="O54" s="2"/>
    </row>
    <row r="55" customFormat="false" ht="12.75" hidden="false" customHeight="false" outlineLevel="0" collapsed="false">
      <c r="A55" s="0" t="n">
        <v>52</v>
      </c>
      <c r="B55" s="3" t="n">
        <v>39394.4236921296</v>
      </c>
      <c r="C55" s="0" t="n">
        <v>94.8</v>
      </c>
      <c r="D55" s="0" t="n">
        <v>25.55</v>
      </c>
      <c r="E55" s="0" t="n">
        <v>52.59</v>
      </c>
      <c r="F55" s="0" t="n">
        <v>13.276</v>
      </c>
      <c r="G55" s="0" t="n">
        <v>8.05</v>
      </c>
      <c r="H55" s="0" t="n">
        <v>12.2</v>
      </c>
      <c r="I55" s="0" t="n">
        <v>0.4</v>
      </c>
      <c r="J55" s="0" t="n">
        <v>1.3</v>
      </c>
      <c r="K55" s="0" t="n">
        <v>-89.3</v>
      </c>
      <c r="L55" s="2" t="n">
        <f aca="false">35/55*E56</f>
        <v>33.5236363636364</v>
      </c>
      <c r="M55" s="0" t="n">
        <f aca="false">ABS($M$2)+I55</f>
        <v>0.5</v>
      </c>
      <c r="N55" s="0" t="n">
        <f aca="false">ABS($N$2)+J55</f>
        <v>1.8</v>
      </c>
      <c r="O55" s="2"/>
    </row>
    <row r="56" customFormat="false" ht="12.75" hidden="false" customHeight="false" outlineLevel="0" collapsed="false">
      <c r="A56" s="0" t="n">
        <v>53</v>
      </c>
      <c r="B56" s="3" t="n">
        <v>39394.4237152778</v>
      </c>
      <c r="C56" s="0" t="n">
        <v>94.8</v>
      </c>
      <c r="D56" s="0" t="n">
        <v>25.53</v>
      </c>
      <c r="E56" s="0" t="n">
        <v>52.68</v>
      </c>
      <c r="F56" s="0" t="n">
        <v>13.534</v>
      </c>
      <c r="G56" s="0" t="n">
        <v>8.05</v>
      </c>
      <c r="H56" s="0" t="n">
        <v>12.2</v>
      </c>
      <c r="I56" s="0" t="n">
        <v>0.4</v>
      </c>
      <c r="J56" s="0" t="n">
        <v>1.2</v>
      </c>
      <c r="K56" s="0" t="n">
        <v>-89.1</v>
      </c>
      <c r="L56" s="2" t="n">
        <f aca="false">35/55*E57</f>
        <v>33.5554545454545</v>
      </c>
      <c r="M56" s="0" t="n">
        <f aca="false">ABS($M$2)+I56</f>
        <v>0.5</v>
      </c>
      <c r="N56" s="0" t="n">
        <f aca="false">ABS($N$2)+J56</f>
        <v>1.7</v>
      </c>
      <c r="O56" s="2"/>
    </row>
    <row r="57" customFormat="false" ht="12.75" hidden="false" customHeight="false" outlineLevel="0" collapsed="false">
      <c r="A57" s="0" t="n">
        <v>54</v>
      </c>
      <c r="B57" s="3" t="n">
        <v>39394.4237384259</v>
      </c>
      <c r="C57" s="0" t="n">
        <v>94.8</v>
      </c>
      <c r="D57" s="0" t="n">
        <v>25.51</v>
      </c>
      <c r="E57" s="0" t="n">
        <v>52.73</v>
      </c>
      <c r="F57" s="0" t="n">
        <v>13.916</v>
      </c>
      <c r="G57" s="0" t="n">
        <v>8.06</v>
      </c>
      <c r="H57" s="0" t="n">
        <v>12.3</v>
      </c>
      <c r="I57" s="0" t="n">
        <v>0.3</v>
      </c>
      <c r="J57" s="0" t="n">
        <v>1.2</v>
      </c>
      <c r="K57" s="0" t="n">
        <v>-89.5</v>
      </c>
      <c r="L57" s="2" t="n">
        <f aca="false">35/55*E58</f>
        <v>33.5936363636364</v>
      </c>
      <c r="M57" s="0" t="n">
        <f aca="false">ABS($M$2)+I57</f>
        <v>0.4</v>
      </c>
      <c r="N57" s="0" t="n">
        <f aca="false">ABS($N$2)+J57</f>
        <v>1.7</v>
      </c>
      <c r="O57" s="2"/>
    </row>
    <row r="58" customFormat="false" ht="12.75" hidden="false" customHeight="false" outlineLevel="0" collapsed="false">
      <c r="A58" s="0" t="n">
        <v>55</v>
      </c>
      <c r="B58" s="3" t="n">
        <v>39394.4237615741</v>
      </c>
      <c r="C58" s="0" t="n">
        <v>94.2</v>
      </c>
      <c r="D58" s="0" t="n">
        <v>25.49</v>
      </c>
      <c r="E58" s="0" t="n">
        <v>52.79</v>
      </c>
      <c r="F58" s="0" t="n">
        <v>14.27</v>
      </c>
      <c r="G58" s="0" t="n">
        <v>8.06</v>
      </c>
      <c r="H58" s="0" t="n">
        <v>12.2</v>
      </c>
      <c r="I58" s="0" t="n">
        <v>0.8</v>
      </c>
      <c r="J58" s="0" t="n">
        <v>0.8</v>
      </c>
      <c r="K58" s="0" t="n">
        <v>-89.4</v>
      </c>
      <c r="L58" s="2" t="n">
        <f aca="false">35/55*E59</f>
        <v>33.6127272727273</v>
      </c>
      <c r="M58" s="0" t="n">
        <f aca="false">ABS($M$2)+I58</f>
        <v>0.9</v>
      </c>
      <c r="N58" s="0" t="n">
        <f aca="false">ABS($N$2)+J58</f>
        <v>1.3</v>
      </c>
      <c r="O58" s="2"/>
    </row>
    <row r="59" customFormat="false" ht="12.75" hidden="false" customHeight="false" outlineLevel="0" collapsed="false">
      <c r="A59" s="0" t="n">
        <v>56</v>
      </c>
      <c r="B59" s="3" t="n">
        <v>39394.4237847222</v>
      </c>
      <c r="C59" s="0" t="n">
        <v>94.2</v>
      </c>
      <c r="D59" s="0" t="n">
        <v>25.48</v>
      </c>
      <c r="E59" s="0" t="n">
        <v>52.82</v>
      </c>
      <c r="F59" s="0" t="n">
        <v>14.675</v>
      </c>
      <c r="G59" s="0" t="n">
        <v>8.06</v>
      </c>
      <c r="H59" s="0" t="n">
        <v>12.2</v>
      </c>
      <c r="I59" s="0" t="n">
        <v>0.7</v>
      </c>
      <c r="J59" s="0" t="n">
        <v>0.9</v>
      </c>
      <c r="K59" s="0" t="n">
        <v>-89.8</v>
      </c>
      <c r="L59" s="2" t="n">
        <f aca="false">35/55*E60</f>
        <v>33.6254545454545</v>
      </c>
      <c r="M59" s="0" t="n">
        <f aca="false">ABS($M$2)+I59</f>
        <v>0.8</v>
      </c>
      <c r="N59" s="0" t="n">
        <f aca="false">ABS($N$2)+J59</f>
        <v>1.4</v>
      </c>
      <c r="O59" s="2"/>
    </row>
    <row r="60" customFormat="false" ht="12.75" hidden="false" customHeight="false" outlineLevel="0" collapsed="false">
      <c r="A60" s="0" t="n">
        <v>57</v>
      </c>
      <c r="B60" s="3" t="n">
        <v>39394.4238078704</v>
      </c>
      <c r="C60" s="0" t="n">
        <v>94</v>
      </c>
      <c r="D60" s="0" t="n">
        <v>25.46</v>
      </c>
      <c r="E60" s="0" t="n">
        <v>52.84</v>
      </c>
      <c r="F60" s="0" t="n">
        <v>15.063</v>
      </c>
      <c r="G60" s="0" t="n">
        <v>8.06</v>
      </c>
      <c r="H60" s="0" t="n">
        <v>12.2</v>
      </c>
      <c r="I60" s="0" t="n">
        <v>0.6</v>
      </c>
      <c r="J60" s="0" t="n">
        <v>0.9</v>
      </c>
      <c r="K60" s="0" t="n">
        <v>-89.7</v>
      </c>
      <c r="L60" s="2" t="n">
        <f aca="false">35/55*E61</f>
        <v>33.6509090909091</v>
      </c>
      <c r="M60" s="0" t="n">
        <f aca="false">ABS($M$2)+I60</f>
        <v>0.7</v>
      </c>
      <c r="N60" s="0" t="n">
        <f aca="false">ABS($N$2)+J60</f>
        <v>1.4</v>
      </c>
      <c r="O60" s="2"/>
    </row>
    <row r="61" customFormat="false" ht="12.75" hidden="false" customHeight="false" outlineLevel="0" collapsed="false">
      <c r="A61" s="0" t="n">
        <v>58</v>
      </c>
      <c r="B61" s="3" t="n">
        <v>39394.4238310185</v>
      </c>
      <c r="C61" s="0" t="n">
        <v>94</v>
      </c>
      <c r="D61" s="0" t="n">
        <v>25.45</v>
      </c>
      <c r="E61" s="0" t="n">
        <v>52.88</v>
      </c>
      <c r="F61" s="0" t="n">
        <v>15.392</v>
      </c>
      <c r="G61" s="0" t="n">
        <v>8.07</v>
      </c>
      <c r="H61" s="0" t="n">
        <v>12.3</v>
      </c>
      <c r="I61" s="0" t="n">
        <v>0.5</v>
      </c>
      <c r="J61" s="0" t="n">
        <v>0.8</v>
      </c>
      <c r="K61" s="0" t="n">
        <v>-90.1</v>
      </c>
      <c r="L61" s="2" t="n">
        <f aca="false">35/55*E62</f>
        <v>33.7018181818182</v>
      </c>
      <c r="M61" s="0" t="n">
        <f aca="false">ABS($M$2)+I61</f>
        <v>0.6</v>
      </c>
      <c r="N61" s="0" t="n">
        <f aca="false">ABS($N$2)+J61</f>
        <v>1.3</v>
      </c>
      <c r="O61" s="2"/>
    </row>
    <row r="62" customFormat="false" ht="12.75" hidden="false" customHeight="false" outlineLevel="0" collapsed="false">
      <c r="A62" s="0" t="n">
        <v>59</v>
      </c>
      <c r="B62" s="3" t="n">
        <v>39394.4238541667</v>
      </c>
      <c r="C62" s="0" t="n">
        <v>94</v>
      </c>
      <c r="D62" s="0" t="n">
        <v>25.43</v>
      </c>
      <c r="E62" s="0" t="n">
        <v>52.96</v>
      </c>
      <c r="F62" s="0" t="n">
        <v>15.785</v>
      </c>
      <c r="G62" s="0" t="n">
        <v>8.07</v>
      </c>
      <c r="H62" s="0" t="n">
        <v>12.2</v>
      </c>
      <c r="I62" s="0" t="n">
        <v>0.4</v>
      </c>
      <c r="J62" s="0" t="n">
        <v>0.7</v>
      </c>
      <c r="K62" s="0" t="n">
        <v>-89.9</v>
      </c>
      <c r="L62" s="2" t="n">
        <f aca="false">35/55*E63</f>
        <v>33.7209090909091</v>
      </c>
      <c r="M62" s="0" t="n">
        <f aca="false">ABS($M$2)+I62</f>
        <v>0.5</v>
      </c>
      <c r="N62" s="0" t="n">
        <f aca="false">ABS($N$2)+J62</f>
        <v>1.2</v>
      </c>
      <c r="O62" s="2"/>
    </row>
    <row r="63" customFormat="false" ht="12.75" hidden="false" customHeight="false" outlineLevel="0" collapsed="false">
      <c r="A63" s="0" t="n">
        <v>60</v>
      </c>
      <c r="B63" s="3" t="n">
        <v>39394.4238773148</v>
      </c>
      <c r="C63" s="0" t="n">
        <v>94</v>
      </c>
      <c r="D63" s="0" t="n">
        <v>25.42</v>
      </c>
      <c r="E63" s="0" t="n">
        <v>52.99</v>
      </c>
      <c r="F63" s="0" t="n">
        <v>16.178</v>
      </c>
      <c r="G63" s="0" t="n">
        <v>8.07</v>
      </c>
      <c r="H63" s="0" t="n">
        <v>12.3</v>
      </c>
      <c r="I63" s="0" t="n">
        <v>0.4</v>
      </c>
      <c r="J63" s="0" t="n">
        <v>0.9</v>
      </c>
      <c r="K63" s="0" t="n">
        <v>-90.1</v>
      </c>
      <c r="L63" s="2" t="n">
        <f aca="false">35/55*E64</f>
        <v>33.7527272727273</v>
      </c>
      <c r="M63" s="0" t="n">
        <f aca="false">ABS($M$2)+I63</f>
        <v>0.5</v>
      </c>
      <c r="N63" s="0" t="n">
        <f aca="false">ABS($N$2)+J63</f>
        <v>1.4</v>
      </c>
      <c r="O63" s="2"/>
    </row>
    <row r="64" customFormat="false" ht="12.75" hidden="false" customHeight="false" outlineLevel="0" collapsed="false">
      <c r="A64" s="0" t="n">
        <v>61</v>
      </c>
      <c r="B64" s="3" t="n">
        <v>39394.423900463</v>
      </c>
      <c r="C64" s="0" t="n">
        <v>93.9</v>
      </c>
      <c r="D64" s="0" t="n">
        <v>25.4</v>
      </c>
      <c r="E64" s="0" t="n">
        <v>53.04</v>
      </c>
      <c r="F64" s="0" t="n">
        <v>16.57</v>
      </c>
      <c r="G64" s="0" t="n">
        <v>8.07</v>
      </c>
      <c r="H64" s="0" t="n">
        <v>12.2</v>
      </c>
      <c r="I64" s="0" t="n">
        <v>0.3</v>
      </c>
      <c r="J64" s="0" t="n">
        <v>1.2</v>
      </c>
      <c r="K64" s="0" t="n">
        <v>-90</v>
      </c>
      <c r="L64" s="2" t="n">
        <f aca="false">35/55*E65</f>
        <v>33.7781818181818</v>
      </c>
      <c r="M64" s="0" t="n">
        <f aca="false">ABS($M$2)+I64</f>
        <v>0.4</v>
      </c>
      <c r="N64" s="0" t="n">
        <f aca="false">ABS($N$2)+J64</f>
        <v>1.7</v>
      </c>
      <c r="O64" s="2"/>
    </row>
    <row r="65" customFormat="false" ht="12.75" hidden="false" customHeight="false" outlineLevel="0" collapsed="false">
      <c r="A65" s="0" t="n">
        <v>62</v>
      </c>
      <c r="B65" s="3" t="n">
        <v>39394.4239236111</v>
      </c>
      <c r="C65" s="0" t="n">
        <v>93.9</v>
      </c>
      <c r="D65" s="0" t="n">
        <v>25.38</v>
      </c>
      <c r="E65" s="0" t="n">
        <v>53.08</v>
      </c>
      <c r="F65" s="0" t="n">
        <v>16.986</v>
      </c>
      <c r="G65" s="0" t="n">
        <v>8.07</v>
      </c>
      <c r="H65" s="0" t="n">
        <v>12.3</v>
      </c>
      <c r="I65" s="0" t="n">
        <v>0.3</v>
      </c>
      <c r="J65" s="0" t="n">
        <v>1.3</v>
      </c>
      <c r="K65" s="0" t="n">
        <v>-90.2</v>
      </c>
      <c r="L65" s="2" t="n">
        <f aca="false">35/55*E66</f>
        <v>33.8036363636364</v>
      </c>
      <c r="M65" s="0" t="n">
        <f aca="false">ABS($M$2)+I65</f>
        <v>0.4</v>
      </c>
      <c r="N65" s="0" t="n">
        <f aca="false">ABS($N$2)+J65</f>
        <v>1.8</v>
      </c>
      <c r="O65" s="2"/>
    </row>
    <row r="66" customFormat="false" ht="12.75" hidden="false" customHeight="false" outlineLevel="0" collapsed="false">
      <c r="A66" s="0" t="n">
        <v>63</v>
      </c>
      <c r="B66" s="3" t="n">
        <v>39394.4239467593</v>
      </c>
      <c r="C66" s="0" t="n">
        <v>93.8</v>
      </c>
      <c r="D66" s="0" t="n">
        <v>25.36</v>
      </c>
      <c r="E66" s="0" t="n">
        <v>53.12</v>
      </c>
      <c r="F66" s="0" t="n">
        <v>17.36</v>
      </c>
      <c r="G66" s="0" t="n">
        <v>8.07</v>
      </c>
      <c r="H66" s="0" t="n">
        <v>12.2</v>
      </c>
      <c r="I66" s="0" t="n">
        <v>0.2</v>
      </c>
      <c r="J66" s="0" t="n">
        <v>1.1</v>
      </c>
      <c r="K66" s="0" t="n">
        <v>-90</v>
      </c>
      <c r="L66" s="2" t="n">
        <f aca="false">35/55*E67</f>
        <v>33.8163636363636</v>
      </c>
      <c r="M66" s="0" t="n">
        <f aca="false">ABS($M$2)+I66</f>
        <v>0.3</v>
      </c>
      <c r="N66" s="0" t="n">
        <f aca="false">ABS($N$2)+J66</f>
        <v>1.6</v>
      </c>
      <c r="O66" s="2"/>
    </row>
    <row r="67" customFormat="false" ht="12.75" hidden="false" customHeight="false" outlineLevel="0" collapsed="false">
      <c r="A67" s="0" t="n">
        <v>64</v>
      </c>
      <c r="B67" s="3" t="n">
        <v>39394.4239699074</v>
      </c>
      <c r="C67" s="0" t="n">
        <v>93.8</v>
      </c>
      <c r="D67" s="0" t="n">
        <v>25.34</v>
      </c>
      <c r="E67" s="0" t="n">
        <v>53.14</v>
      </c>
      <c r="F67" s="0" t="n">
        <v>17.752</v>
      </c>
      <c r="G67" s="0" t="n">
        <v>8.07</v>
      </c>
      <c r="H67" s="0" t="n">
        <v>12.3</v>
      </c>
      <c r="I67" s="0" t="n">
        <v>0.1</v>
      </c>
      <c r="J67" s="0" t="n">
        <v>1.2</v>
      </c>
      <c r="K67" s="0" t="n">
        <v>-90.2</v>
      </c>
      <c r="L67" s="2" t="n">
        <f aca="false">35/55*E68</f>
        <v>33.8354545454545</v>
      </c>
      <c r="M67" s="0" t="n">
        <f aca="false">ABS($M$2)+I67</f>
        <v>0.2</v>
      </c>
      <c r="N67" s="0" t="n">
        <f aca="false">ABS($N$2)+J67</f>
        <v>1.7</v>
      </c>
      <c r="O67" s="2"/>
    </row>
    <row r="68" customFormat="false" ht="12.75" hidden="false" customHeight="false" outlineLevel="0" collapsed="false">
      <c r="A68" s="0" t="n">
        <v>65</v>
      </c>
      <c r="B68" s="3" t="n">
        <v>39394.4239930556</v>
      </c>
      <c r="C68" s="0" t="n">
        <v>93.6</v>
      </c>
      <c r="D68" s="0" t="n">
        <v>25.33</v>
      </c>
      <c r="E68" s="0" t="n">
        <v>53.17</v>
      </c>
      <c r="F68" s="0" t="n">
        <v>18.115</v>
      </c>
      <c r="G68" s="0" t="n">
        <v>8.07</v>
      </c>
      <c r="H68" s="0" t="n">
        <v>12.2</v>
      </c>
      <c r="I68" s="0" t="n">
        <v>0.1</v>
      </c>
      <c r="J68" s="0" t="n">
        <v>1</v>
      </c>
      <c r="K68" s="0" t="n">
        <v>-90</v>
      </c>
      <c r="L68" s="2" t="n">
        <f aca="false">35/55*E69</f>
        <v>33.8418181818182</v>
      </c>
      <c r="M68" s="0" t="n">
        <f aca="false">ABS($M$2)+I68</f>
        <v>0.2</v>
      </c>
      <c r="N68" s="0" t="n">
        <f aca="false">ABS($N$2)+J68</f>
        <v>1.5</v>
      </c>
      <c r="O68" s="2"/>
    </row>
    <row r="69" customFormat="false" ht="12.75" hidden="false" customHeight="false" outlineLevel="0" collapsed="false">
      <c r="A69" s="0" t="n">
        <v>66</v>
      </c>
      <c r="B69" s="3" t="n">
        <v>39394.4240162037</v>
      </c>
      <c r="C69" s="0" t="n">
        <v>93.6</v>
      </c>
      <c r="D69" s="0" t="n">
        <v>25.32</v>
      </c>
      <c r="E69" s="0" t="n">
        <v>53.18</v>
      </c>
      <c r="F69" s="0" t="n">
        <v>18.462</v>
      </c>
      <c r="G69" s="0" t="n">
        <v>8.07</v>
      </c>
      <c r="H69" s="0" t="n">
        <v>12.3</v>
      </c>
      <c r="I69" s="0" t="n">
        <v>0.1</v>
      </c>
      <c r="J69" s="0" t="n">
        <v>1</v>
      </c>
      <c r="K69" s="0" t="n">
        <v>-90.2</v>
      </c>
      <c r="L69" s="2" t="n">
        <f aca="false">35/55*E70</f>
        <v>33.8545454545455</v>
      </c>
      <c r="M69" s="0" t="n">
        <f aca="false">ABS($M$2)+I69</f>
        <v>0.2</v>
      </c>
      <c r="N69" s="0" t="n">
        <f aca="false">ABS($N$2)+J69</f>
        <v>1.5</v>
      </c>
      <c r="O69" s="2"/>
    </row>
    <row r="70" customFormat="false" ht="12.75" hidden="false" customHeight="false" outlineLevel="0" collapsed="false">
      <c r="A70" s="0" t="n">
        <v>67</v>
      </c>
      <c r="B70" s="3" t="n">
        <v>39394.4240393519</v>
      </c>
      <c r="C70" s="0" t="n">
        <v>93.1</v>
      </c>
      <c r="D70" s="0" t="n">
        <v>25.31</v>
      </c>
      <c r="E70" s="0" t="n">
        <v>53.2</v>
      </c>
      <c r="F70" s="0" t="n">
        <v>18.823</v>
      </c>
      <c r="G70" s="0" t="n">
        <v>8.07</v>
      </c>
      <c r="H70" s="0" t="n">
        <v>12.2</v>
      </c>
      <c r="I70" s="0" t="n">
        <v>0.1</v>
      </c>
      <c r="J70" s="0" t="n">
        <v>0.7</v>
      </c>
      <c r="K70" s="0" t="n">
        <v>-90</v>
      </c>
      <c r="L70" s="2" t="n">
        <f aca="false">35/55*E71</f>
        <v>33.8609090909091</v>
      </c>
      <c r="M70" s="0" t="n">
        <f aca="false">ABS($M$2)+I70</f>
        <v>0.2</v>
      </c>
      <c r="N70" s="0" t="n">
        <f aca="false">ABS($N$2)+J70</f>
        <v>1.2</v>
      </c>
      <c r="O70" s="2"/>
    </row>
    <row r="71" customFormat="false" ht="12.75" hidden="false" customHeight="false" outlineLevel="0" collapsed="false">
      <c r="A71" s="0" t="n">
        <v>68</v>
      </c>
      <c r="B71" s="3" t="n">
        <v>39394.4240625</v>
      </c>
      <c r="C71" s="0" t="n">
        <v>93.1</v>
      </c>
      <c r="D71" s="0" t="n">
        <v>25.31</v>
      </c>
      <c r="E71" s="0" t="n">
        <v>53.21</v>
      </c>
      <c r="F71" s="0" t="n">
        <v>19.137</v>
      </c>
      <c r="G71" s="0" t="n">
        <v>8.07</v>
      </c>
      <c r="H71" s="0" t="n">
        <v>12.3</v>
      </c>
      <c r="I71" s="0" t="n">
        <v>0.1</v>
      </c>
      <c r="J71" s="0" t="n">
        <v>0.7</v>
      </c>
      <c r="K71" s="0" t="n">
        <v>-90.1</v>
      </c>
      <c r="L71" s="2" t="n">
        <f aca="false">35/55*E72</f>
        <v>33.8863636363636</v>
      </c>
      <c r="M71" s="0" t="n">
        <f aca="false">ABS($M$2)+I71</f>
        <v>0.2</v>
      </c>
      <c r="N71" s="0" t="n">
        <f aca="false">ABS($N$2)+J71</f>
        <v>1.2</v>
      </c>
      <c r="O71" s="2"/>
    </row>
    <row r="72" customFormat="false" ht="12.75" hidden="false" customHeight="false" outlineLevel="0" collapsed="false">
      <c r="A72" s="0" t="n">
        <v>69</v>
      </c>
      <c r="B72" s="3" t="n">
        <v>39394.4240856482</v>
      </c>
      <c r="C72" s="0" t="n">
        <v>92.6</v>
      </c>
      <c r="D72" s="0" t="n">
        <v>25.3</v>
      </c>
      <c r="E72" s="0" t="n">
        <v>53.25</v>
      </c>
      <c r="F72" s="0" t="n">
        <v>19.533</v>
      </c>
      <c r="G72" s="0" t="n">
        <v>8.07</v>
      </c>
      <c r="H72" s="0" t="n">
        <v>12.2</v>
      </c>
      <c r="I72" s="0" t="n">
        <v>0.1</v>
      </c>
      <c r="J72" s="0" t="n">
        <v>0.6</v>
      </c>
      <c r="K72" s="0" t="n">
        <v>-89.9</v>
      </c>
      <c r="L72" s="2" t="n">
        <f aca="false">35/55*E73</f>
        <v>33.8927272727273</v>
      </c>
      <c r="M72" s="0" t="n">
        <f aca="false">ABS($M$2)+I72</f>
        <v>0.2</v>
      </c>
      <c r="N72" s="0" t="n">
        <f aca="false">ABS($N$2)+J72</f>
        <v>1.1</v>
      </c>
      <c r="O72" s="2"/>
    </row>
    <row r="73" customFormat="false" ht="12.75" hidden="false" customHeight="false" outlineLevel="0" collapsed="false">
      <c r="A73" s="0" t="n">
        <v>70</v>
      </c>
      <c r="B73" s="3" t="n">
        <v>39394.4241087963</v>
      </c>
      <c r="C73" s="0" t="n">
        <v>92.6</v>
      </c>
      <c r="D73" s="0" t="n">
        <v>25.3</v>
      </c>
      <c r="E73" s="0" t="n">
        <v>53.26</v>
      </c>
      <c r="F73" s="0" t="n">
        <v>19.756</v>
      </c>
      <c r="G73" s="0" t="n">
        <v>8.07</v>
      </c>
      <c r="H73" s="0" t="n">
        <v>12.3</v>
      </c>
      <c r="I73" s="0" t="n">
        <v>0.2</v>
      </c>
      <c r="J73" s="0" t="n">
        <v>0.6</v>
      </c>
      <c r="K73" s="0" t="n">
        <v>-89.9</v>
      </c>
      <c r="L73" s="2" t="n">
        <f aca="false">35/55*E74</f>
        <v>33.9118181818182</v>
      </c>
      <c r="M73" s="0" t="n">
        <f aca="false">ABS($M$2)+I73</f>
        <v>0.3</v>
      </c>
      <c r="N73" s="0" t="n">
        <f aca="false">ABS($N$2)+J73</f>
        <v>1.1</v>
      </c>
      <c r="O73" s="2"/>
    </row>
    <row r="74" customFormat="false" ht="12.75" hidden="false" customHeight="false" outlineLevel="0" collapsed="false">
      <c r="A74" s="0" t="n">
        <v>71</v>
      </c>
      <c r="B74" s="3" t="n">
        <v>39394.4241319444</v>
      </c>
      <c r="C74" s="0" t="n">
        <v>92</v>
      </c>
      <c r="D74" s="0" t="n">
        <v>25.29</v>
      </c>
      <c r="E74" s="0" t="n">
        <v>53.29</v>
      </c>
      <c r="F74" s="0" t="n">
        <v>20.094</v>
      </c>
      <c r="G74" s="0" t="n">
        <v>8.06</v>
      </c>
      <c r="H74" s="0" t="n">
        <v>12.2</v>
      </c>
      <c r="I74" s="0" t="n">
        <v>0.2</v>
      </c>
      <c r="J74" s="0" t="n">
        <v>0.7</v>
      </c>
      <c r="K74" s="0" t="n">
        <v>-89.4</v>
      </c>
      <c r="L74" s="2" t="n">
        <f aca="false">35/55*E75</f>
        <v>33.9118181818182</v>
      </c>
      <c r="M74" s="0" t="n">
        <f aca="false">ABS($M$2)+I74</f>
        <v>0.3</v>
      </c>
      <c r="N74" s="0" t="n">
        <f aca="false">ABS($N$2)+J74</f>
        <v>1.2</v>
      </c>
      <c r="O74" s="2"/>
    </row>
    <row r="75" customFormat="false" ht="12.75" hidden="false" customHeight="false" outlineLevel="0" collapsed="false">
      <c r="A75" s="0" t="n">
        <v>72</v>
      </c>
      <c r="B75" s="3" t="n">
        <v>39394.4241550926</v>
      </c>
      <c r="C75" s="0" t="n">
        <v>91.3</v>
      </c>
      <c r="D75" s="0" t="n">
        <v>25.29</v>
      </c>
      <c r="E75" s="0" t="n">
        <v>53.29</v>
      </c>
      <c r="F75" s="0" t="n">
        <v>20.323</v>
      </c>
      <c r="G75" s="0" t="n">
        <v>8.05</v>
      </c>
      <c r="H75" s="0" t="n">
        <v>12.2</v>
      </c>
      <c r="I75" s="0" t="n">
        <v>0.3</v>
      </c>
      <c r="J75" s="0" t="n">
        <v>1.3</v>
      </c>
      <c r="K75" s="0" t="n">
        <v>-89.2</v>
      </c>
      <c r="L75" s="2" t="n">
        <f aca="false">35/55*E76</f>
        <v>33.9118181818182</v>
      </c>
      <c r="M75" s="0" t="n">
        <f aca="false">ABS($M$2)+I75</f>
        <v>0.4</v>
      </c>
      <c r="N75" s="0" t="n">
        <f aca="false">ABS($N$2)+J75</f>
        <v>1.8</v>
      </c>
      <c r="O75" s="2"/>
    </row>
    <row r="76" customFormat="false" ht="12.75" hidden="false" customHeight="false" outlineLevel="0" collapsed="false">
      <c r="A76" s="0" t="n">
        <v>73</v>
      </c>
      <c r="B76" s="3" t="n">
        <v>39394.4241782407</v>
      </c>
      <c r="C76" s="0" t="n">
        <v>91.3</v>
      </c>
      <c r="D76" s="0" t="n">
        <v>25.29</v>
      </c>
      <c r="E76" s="0" t="n">
        <v>53.29</v>
      </c>
      <c r="F76" s="0" t="n">
        <v>20.485</v>
      </c>
      <c r="G76" s="0" t="n">
        <v>8.05</v>
      </c>
      <c r="H76" s="0" t="n">
        <v>12.2</v>
      </c>
      <c r="I76" s="0" t="n">
        <v>0.3</v>
      </c>
      <c r="J76" s="0" t="n">
        <v>1.1</v>
      </c>
      <c r="K76" s="0" t="n">
        <v>-88.7</v>
      </c>
      <c r="L76" s="2" t="n">
        <f aca="false">35/55*E77</f>
        <v>33.9245454545455</v>
      </c>
      <c r="M76" s="0" t="n">
        <f aca="false">ABS($M$2)+I76</f>
        <v>0.4</v>
      </c>
      <c r="N76" s="0" t="n">
        <f aca="false">ABS($N$2)+J76</f>
        <v>1.6</v>
      </c>
      <c r="O76" s="2"/>
    </row>
    <row r="77" customFormat="false" ht="12.75" hidden="false" customHeight="false" outlineLevel="0" collapsed="false">
      <c r="A77" s="0" t="n">
        <v>74</v>
      </c>
      <c r="B77" s="3" t="n">
        <v>39394.4242013889</v>
      </c>
      <c r="C77" s="0" t="n">
        <v>90</v>
      </c>
      <c r="D77" s="0" t="n">
        <v>25.29</v>
      </c>
      <c r="E77" s="0" t="n">
        <v>53.31</v>
      </c>
      <c r="F77" s="0" t="n">
        <v>20.791</v>
      </c>
      <c r="G77" s="0" t="n">
        <v>8.04</v>
      </c>
      <c r="H77" s="0" t="n">
        <v>12.2</v>
      </c>
      <c r="I77" s="0" t="n">
        <v>0.3</v>
      </c>
      <c r="J77" s="0" t="n">
        <v>1.1</v>
      </c>
      <c r="K77" s="0" t="n">
        <v>-88.5</v>
      </c>
      <c r="L77" s="2" t="n">
        <f aca="false">35/55*E78</f>
        <v>33.9245454545455</v>
      </c>
      <c r="M77" s="0" t="n">
        <f aca="false">ABS($M$2)+I77</f>
        <v>0.4</v>
      </c>
      <c r="N77" s="0" t="n">
        <f aca="false">ABS($N$2)+J77</f>
        <v>1.6</v>
      </c>
      <c r="O77" s="2"/>
    </row>
    <row r="78" customFormat="false" ht="12.75" hidden="false" customHeight="false" outlineLevel="0" collapsed="false">
      <c r="A78" s="0" t="n">
        <v>75</v>
      </c>
      <c r="B78" s="3" t="n">
        <v>39394.424224537</v>
      </c>
      <c r="C78" s="0" t="n">
        <v>90</v>
      </c>
      <c r="D78" s="0" t="n">
        <v>25.29</v>
      </c>
      <c r="E78" s="0" t="n">
        <v>53.31</v>
      </c>
      <c r="F78" s="0" t="n">
        <v>21.019</v>
      </c>
      <c r="G78" s="0" t="n">
        <v>8.03</v>
      </c>
      <c r="H78" s="0" t="n">
        <v>12.2</v>
      </c>
      <c r="I78" s="0" t="n">
        <v>0.3</v>
      </c>
      <c r="J78" s="0" t="n">
        <v>1.1</v>
      </c>
      <c r="K78" s="0" t="n">
        <v>-88</v>
      </c>
      <c r="L78" s="2" t="n">
        <f aca="false">35/55*E79</f>
        <v>33.9309090909091</v>
      </c>
      <c r="M78" s="0" t="n">
        <f aca="false">ABS($M$2)+I78</f>
        <v>0.4</v>
      </c>
      <c r="N78" s="0" t="n">
        <f aca="false">ABS($N$2)+J78</f>
        <v>1.6</v>
      </c>
      <c r="O78" s="2"/>
    </row>
    <row r="79" customFormat="false" ht="12.75" hidden="false" customHeight="false" outlineLevel="0" collapsed="false">
      <c r="A79" s="0" t="n">
        <v>76</v>
      </c>
      <c r="B79" s="3" t="n">
        <v>39394.4242476852</v>
      </c>
      <c r="C79" s="0" t="n">
        <v>88.6</v>
      </c>
      <c r="D79" s="0" t="n">
        <v>25.29</v>
      </c>
      <c r="E79" s="0" t="n">
        <v>53.32</v>
      </c>
      <c r="F79" s="0" t="n">
        <v>21.235</v>
      </c>
      <c r="G79" s="0" t="n">
        <v>8.03</v>
      </c>
      <c r="H79" s="0" t="n">
        <v>12.2</v>
      </c>
      <c r="I79" s="0" t="n">
        <v>0.3</v>
      </c>
      <c r="J79" s="0" t="n">
        <v>1.1</v>
      </c>
      <c r="K79" s="0" t="n">
        <v>-87.9</v>
      </c>
      <c r="L79" s="2" t="n">
        <f aca="false">35/55*E80</f>
        <v>33.9309090909091</v>
      </c>
      <c r="M79" s="0" t="n">
        <f aca="false">ABS($M$2)+I79</f>
        <v>0.4</v>
      </c>
      <c r="N79" s="0" t="n">
        <f aca="false">ABS($N$2)+J79</f>
        <v>1.6</v>
      </c>
      <c r="O79" s="2"/>
    </row>
    <row r="80" customFormat="false" ht="12.75" hidden="false" customHeight="false" outlineLevel="0" collapsed="false">
      <c r="A80" s="0" t="n">
        <v>77</v>
      </c>
      <c r="B80" s="3" t="n">
        <v>39394.4242708333</v>
      </c>
      <c r="C80" s="0" t="n">
        <v>88.6</v>
      </c>
      <c r="D80" s="0" t="n">
        <v>25.29</v>
      </c>
      <c r="E80" s="0" t="n">
        <v>53.32</v>
      </c>
      <c r="F80" s="0" t="n">
        <v>21.428</v>
      </c>
      <c r="G80" s="0" t="n">
        <v>8.03</v>
      </c>
      <c r="H80" s="0" t="n">
        <v>12.2</v>
      </c>
      <c r="I80" s="0" t="n">
        <v>0.3</v>
      </c>
      <c r="J80" s="0" t="n">
        <v>1.1</v>
      </c>
      <c r="K80" s="0" t="n">
        <v>-87.5</v>
      </c>
      <c r="L80" s="2" t="n">
        <f aca="false">35/55*E81</f>
        <v>33.9309090909091</v>
      </c>
      <c r="M80" s="0" t="n">
        <f aca="false">ABS($M$2)+I80</f>
        <v>0.4</v>
      </c>
      <c r="N80" s="0" t="n">
        <f aca="false">ABS($N$2)+J80</f>
        <v>1.6</v>
      </c>
      <c r="O80" s="2"/>
    </row>
    <row r="81" customFormat="false" ht="12.75" hidden="false" customHeight="false" outlineLevel="0" collapsed="false">
      <c r="A81" s="0" t="n">
        <v>78</v>
      </c>
      <c r="B81" s="3" t="n">
        <v>39394.4243055556</v>
      </c>
      <c r="C81" s="0" t="n">
        <v>87.4</v>
      </c>
      <c r="D81" s="0" t="n">
        <v>25.28</v>
      </c>
      <c r="E81" s="0" t="n">
        <v>53.32</v>
      </c>
      <c r="F81" s="0" t="n">
        <v>21.718</v>
      </c>
      <c r="G81" s="0" t="n">
        <v>8.03</v>
      </c>
      <c r="H81" s="0" t="n">
        <v>12.2</v>
      </c>
      <c r="I81" s="0" t="n">
        <v>0.3</v>
      </c>
      <c r="J81" s="0" t="n">
        <v>1.1</v>
      </c>
      <c r="K81" s="0" t="n">
        <v>-87.6</v>
      </c>
      <c r="L81" s="2" t="n">
        <f aca="false">35/55*E82</f>
        <v>33.9372727272727</v>
      </c>
      <c r="M81" s="0" t="n">
        <f aca="false">ABS($M$2)+I81</f>
        <v>0.4</v>
      </c>
      <c r="N81" s="0" t="n">
        <f aca="false">ABS($N$2)+J81</f>
        <v>1.6</v>
      </c>
      <c r="O81" s="2"/>
    </row>
    <row r="82" customFormat="false" ht="12.75" hidden="false" customHeight="false" outlineLevel="0" collapsed="false">
      <c r="A82" s="0" t="n">
        <v>79</v>
      </c>
      <c r="B82" s="3" t="n">
        <v>39394.4243287037</v>
      </c>
      <c r="C82" s="0" t="n">
        <v>87.4</v>
      </c>
      <c r="D82" s="0" t="n">
        <v>25.28</v>
      </c>
      <c r="E82" s="0" t="n">
        <v>53.33</v>
      </c>
      <c r="F82" s="0" t="n">
        <v>21.98</v>
      </c>
      <c r="G82" s="0" t="n">
        <v>8.02</v>
      </c>
      <c r="H82" s="0" t="n">
        <v>12.2</v>
      </c>
      <c r="I82" s="0" t="n">
        <v>0.3</v>
      </c>
      <c r="J82" s="0" t="n">
        <v>1.1</v>
      </c>
      <c r="K82" s="0" t="n">
        <v>-87.3</v>
      </c>
      <c r="L82" s="2" t="n">
        <f aca="false">35/55*E83</f>
        <v>33.9372727272727</v>
      </c>
      <c r="M82" s="0" t="n">
        <f aca="false">ABS($M$2)+I82</f>
        <v>0.4</v>
      </c>
      <c r="N82" s="0" t="n">
        <f aca="false">ABS($N$2)+J82</f>
        <v>1.6</v>
      </c>
      <c r="O82" s="2"/>
    </row>
    <row r="83" customFormat="false" ht="12.75" hidden="false" customHeight="false" outlineLevel="0" collapsed="false">
      <c r="A83" s="0" t="n">
        <v>80</v>
      </c>
      <c r="B83" s="3" t="n">
        <v>39394.4243518519</v>
      </c>
      <c r="C83" s="0" t="n">
        <v>86.3</v>
      </c>
      <c r="D83" s="0" t="n">
        <v>25.28</v>
      </c>
      <c r="E83" s="0" t="n">
        <v>53.33</v>
      </c>
      <c r="F83" s="0" t="n">
        <v>22.25</v>
      </c>
      <c r="G83" s="0" t="n">
        <v>8.02</v>
      </c>
      <c r="H83" s="0" t="n">
        <v>12.2</v>
      </c>
      <c r="I83" s="0" t="n">
        <v>0.3</v>
      </c>
      <c r="J83" s="0" t="n">
        <v>1.1</v>
      </c>
      <c r="K83" s="0" t="n">
        <v>-87.3</v>
      </c>
      <c r="L83" s="2" t="n">
        <f aca="false">35/55*E84</f>
        <v>33.9436363636364</v>
      </c>
      <c r="M83" s="0" t="n">
        <f aca="false">ABS($M$2)+I83</f>
        <v>0.4</v>
      </c>
      <c r="N83" s="0" t="n">
        <f aca="false">ABS($N$2)+J83</f>
        <v>1.6</v>
      </c>
      <c r="O83" s="2"/>
    </row>
    <row r="84" customFormat="false" ht="12.75" hidden="false" customHeight="false" outlineLevel="0" collapsed="false">
      <c r="A84" s="0" t="n">
        <v>81</v>
      </c>
      <c r="B84" s="3" t="n">
        <v>39394.424375</v>
      </c>
      <c r="C84" s="0" t="n">
        <v>86.3</v>
      </c>
      <c r="D84" s="0" t="n">
        <v>25.28</v>
      </c>
      <c r="E84" s="0" t="n">
        <v>53.34</v>
      </c>
      <c r="F84" s="0" t="n">
        <v>22.535</v>
      </c>
      <c r="G84" s="0" t="n">
        <v>8.02</v>
      </c>
      <c r="H84" s="0" t="n">
        <v>12.2</v>
      </c>
      <c r="I84" s="0" t="n">
        <v>0.3</v>
      </c>
      <c r="J84" s="0" t="n">
        <v>1.1</v>
      </c>
      <c r="K84" s="0" t="n">
        <v>-87.1</v>
      </c>
      <c r="L84" s="2" t="n">
        <f aca="false">35/55*E85</f>
        <v>33.9436363636364</v>
      </c>
      <c r="M84" s="0" t="n">
        <f aca="false">ABS($M$2)+I84</f>
        <v>0.4</v>
      </c>
      <c r="N84" s="0" t="n">
        <f aca="false">ABS($N$2)+J84</f>
        <v>1.6</v>
      </c>
      <c r="O84" s="2"/>
    </row>
    <row r="85" customFormat="false" ht="12.75" hidden="false" customHeight="false" outlineLevel="0" collapsed="false">
      <c r="A85" s="0" t="n">
        <v>82</v>
      </c>
      <c r="B85" s="3" t="n">
        <v>39394.4243981482</v>
      </c>
      <c r="C85" s="0" t="n">
        <v>85.3</v>
      </c>
      <c r="D85" s="0" t="n">
        <v>25.27</v>
      </c>
      <c r="E85" s="0" t="n">
        <v>53.34</v>
      </c>
      <c r="F85" s="0" t="n">
        <v>22.785</v>
      </c>
      <c r="G85" s="0" t="n">
        <v>8.02</v>
      </c>
      <c r="H85" s="0" t="n">
        <v>12.2</v>
      </c>
      <c r="I85" s="0" t="n">
        <v>0.3</v>
      </c>
      <c r="J85" s="0" t="n">
        <v>1.1</v>
      </c>
      <c r="K85" s="0" t="n">
        <v>-87.2</v>
      </c>
      <c r="L85" s="2" t="n">
        <f aca="false">35/55*E86</f>
        <v>33.95</v>
      </c>
      <c r="M85" s="0" t="n">
        <f aca="false">ABS($M$2)+I85</f>
        <v>0.4</v>
      </c>
      <c r="N85" s="0" t="n">
        <f aca="false">ABS($N$2)+J85</f>
        <v>1.6</v>
      </c>
      <c r="O85" s="2"/>
    </row>
    <row r="86" customFormat="false" ht="12.75" hidden="false" customHeight="false" outlineLevel="0" collapsed="false">
      <c r="A86" s="0" t="n">
        <v>83</v>
      </c>
      <c r="B86" s="3" t="n">
        <v>39394.4244212963</v>
      </c>
      <c r="C86" s="0" t="n">
        <v>85.3</v>
      </c>
      <c r="D86" s="0" t="n">
        <v>25.27</v>
      </c>
      <c r="E86" s="0" t="n">
        <v>53.35</v>
      </c>
      <c r="F86" s="0" t="n">
        <v>23.051</v>
      </c>
      <c r="G86" s="0" t="n">
        <v>8.02</v>
      </c>
      <c r="H86" s="0" t="n">
        <v>12.2</v>
      </c>
      <c r="I86" s="0" t="n">
        <v>0.3</v>
      </c>
      <c r="J86" s="0" t="n">
        <v>1.1</v>
      </c>
      <c r="K86" s="0" t="n">
        <v>-87</v>
      </c>
      <c r="L86" s="2" t="n">
        <f aca="false">35/55*E87</f>
        <v>33.95</v>
      </c>
      <c r="M86" s="0" t="n">
        <f aca="false">ABS($M$2)+I86</f>
        <v>0.4</v>
      </c>
      <c r="N86" s="0" t="n">
        <f aca="false">ABS($N$2)+J86</f>
        <v>1.6</v>
      </c>
      <c r="O86" s="2"/>
    </row>
    <row r="87" customFormat="false" ht="12.75" hidden="false" customHeight="false" outlineLevel="0" collapsed="false">
      <c r="A87" s="0" t="n">
        <v>84</v>
      </c>
      <c r="B87" s="3" t="n">
        <v>39394.4244444444</v>
      </c>
      <c r="C87" s="0" t="n">
        <v>84.5</v>
      </c>
      <c r="D87" s="0" t="n">
        <v>25.27</v>
      </c>
      <c r="E87" s="0" t="n">
        <v>53.35</v>
      </c>
      <c r="F87" s="0" t="n">
        <v>23.3</v>
      </c>
      <c r="G87" s="0" t="n">
        <v>8.02</v>
      </c>
      <c r="H87" s="0" t="n">
        <v>12.2</v>
      </c>
      <c r="I87" s="0" t="n">
        <v>0.3</v>
      </c>
      <c r="J87" s="0" t="n">
        <v>1.1</v>
      </c>
      <c r="K87" s="0" t="n">
        <v>-87.1</v>
      </c>
      <c r="L87" s="2" t="n">
        <f aca="false">35/55*E88</f>
        <v>33.95</v>
      </c>
      <c r="M87" s="0" t="n">
        <f aca="false">ABS($M$2)+I87</f>
        <v>0.4</v>
      </c>
      <c r="N87" s="0" t="n">
        <f aca="false">ABS($N$2)+J87</f>
        <v>1.6</v>
      </c>
      <c r="O87" s="2"/>
    </row>
    <row r="88" customFormat="false" ht="12.75" hidden="false" customHeight="false" outlineLevel="0" collapsed="false">
      <c r="A88" s="0" t="n">
        <v>85</v>
      </c>
      <c r="B88" s="3" t="n">
        <v>39394.4244675926</v>
      </c>
      <c r="C88" s="0" t="n">
        <v>84.5</v>
      </c>
      <c r="D88" s="0" t="n">
        <v>25.27</v>
      </c>
      <c r="E88" s="0" t="n">
        <v>53.35</v>
      </c>
      <c r="F88" s="0" t="n">
        <v>23.617</v>
      </c>
      <c r="G88" s="0" t="n">
        <v>8.02</v>
      </c>
      <c r="H88" s="0" t="n">
        <v>12.2</v>
      </c>
      <c r="I88" s="0" t="n">
        <v>0.3</v>
      </c>
      <c r="J88" s="0" t="n">
        <v>1.1</v>
      </c>
      <c r="K88" s="0" t="n">
        <v>-86.8</v>
      </c>
      <c r="L88" s="2" t="n">
        <f aca="false">35/55*E89</f>
        <v>33.9563636363636</v>
      </c>
      <c r="M88" s="0" t="n">
        <f aca="false">ABS($M$2)+I88</f>
        <v>0.4</v>
      </c>
      <c r="N88" s="0" t="n">
        <f aca="false">ABS($N$2)+J88</f>
        <v>1.6</v>
      </c>
      <c r="O88" s="2"/>
    </row>
    <row r="89" customFormat="false" ht="12.75" hidden="false" customHeight="false" outlineLevel="0" collapsed="false">
      <c r="A89" s="0" t="n">
        <v>86</v>
      </c>
      <c r="B89" s="3" t="n">
        <v>39394.4244907407</v>
      </c>
      <c r="C89" s="0" t="n">
        <v>83.6</v>
      </c>
      <c r="D89" s="0" t="n">
        <v>25.27</v>
      </c>
      <c r="E89" s="0" t="n">
        <v>53.36</v>
      </c>
      <c r="F89" s="0" t="n">
        <v>23.964</v>
      </c>
      <c r="G89" s="0" t="n">
        <v>8.02</v>
      </c>
      <c r="H89" s="0" t="n">
        <v>12.2</v>
      </c>
      <c r="I89" s="0" t="n">
        <v>0.3</v>
      </c>
      <c r="J89" s="0" t="n">
        <v>1.1</v>
      </c>
      <c r="K89" s="0" t="n">
        <v>-86.9</v>
      </c>
      <c r="L89" s="2" t="n">
        <f aca="false">35/55*E90</f>
        <v>33.9563636363636</v>
      </c>
      <c r="M89" s="0" t="n">
        <f aca="false">ABS($M$2)+I89</f>
        <v>0.4</v>
      </c>
      <c r="N89" s="0" t="n">
        <f aca="false">ABS($N$2)+J89</f>
        <v>1.6</v>
      </c>
      <c r="O89" s="2"/>
    </row>
    <row r="90" customFormat="false" ht="12.75" hidden="false" customHeight="false" outlineLevel="0" collapsed="false">
      <c r="A90" s="0" t="n">
        <v>87</v>
      </c>
      <c r="B90" s="3" t="n">
        <v>39394.4245138889</v>
      </c>
      <c r="C90" s="0" t="n">
        <v>83.6</v>
      </c>
      <c r="D90" s="0" t="n">
        <v>25.26</v>
      </c>
      <c r="E90" s="0" t="n">
        <v>53.36</v>
      </c>
      <c r="F90" s="0" t="n">
        <v>24.379</v>
      </c>
      <c r="G90" s="0" t="n">
        <v>8.01</v>
      </c>
      <c r="H90" s="0" t="n">
        <v>12.2</v>
      </c>
      <c r="I90" s="0" t="n">
        <v>0.3</v>
      </c>
      <c r="J90" s="0" t="n">
        <v>1.1</v>
      </c>
      <c r="K90" s="0" t="n">
        <v>-86.6</v>
      </c>
      <c r="L90" s="2" t="n">
        <f aca="false">35/55*E91</f>
        <v>33.9627272727273</v>
      </c>
      <c r="M90" s="0" t="n">
        <f aca="false">ABS($M$2)+I90</f>
        <v>0.4</v>
      </c>
      <c r="N90" s="0" t="n">
        <f aca="false">ABS($N$2)+J90</f>
        <v>1.6</v>
      </c>
      <c r="O90" s="2"/>
    </row>
    <row r="91" customFormat="false" ht="12.75" hidden="false" customHeight="false" outlineLevel="0" collapsed="false">
      <c r="A91" s="0" t="n">
        <v>88</v>
      </c>
      <c r="B91" s="3" t="n">
        <v>39394.424537037</v>
      </c>
      <c r="C91" s="0" t="n">
        <v>83</v>
      </c>
      <c r="D91" s="0" t="n">
        <v>25.26</v>
      </c>
      <c r="E91" s="0" t="n">
        <v>53.37</v>
      </c>
      <c r="F91" s="0" t="n">
        <v>24.779</v>
      </c>
      <c r="G91" s="0" t="n">
        <v>8.01</v>
      </c>
      <c r="H91" s="0" t="n">
        <v>12.2</v>
      </c>
      <c r="I91" s="0" t="n">
        <v>0.3</v>
      </c>
      <c r="J91" s="0" t="n">
        <v>1.1</v>
      </c>
      <c r="K91" s="0" t="n">
        <v>-86.6</v>
      </c>
      <c r="L91" s="2" t="n">
        <f aca="false">35/55*E92</f>
        <v>33.9690909090909</v>
      </c>
      <c r="M91" s="0" t="n">
        <f aca="false">ABS($M$2)+I91</f>
        <v>0.4</v>
      </c>
      <c r="N91" s="0" t="n">
        <f aca="false">ABS($N$2)+J91</f>
        <v>1.6</v>
      </c>
      <c r="O91" s="2"/>
    </row>
    <row r="92" customFormat="false" ht="12.75" hidden="false" customHeight="false" outlineLevel="0" collapsed="false">
      <c r="A92" s="0" t="n">
        <v>89</v>
      </c>
      <c r="B92" s="3" t="n">
        <v>39394.4245601852</v>
      </c>
      <c r="C92" s="0" t="n">
        <v>83</v>
      </c>
      <c r="D92" s="0" t="n">
        <v>25.25</v>
      </c>
      <c r="E92" s="0" t="n">
        <v>53.38</v>
      </c>
      <c r="F92" s="0" t="n">
        <v>25.126</v>
      </c>
      <c r="G92" s="0" t="n">
        <v>8</v>
      </c>
      <c r="H92" s="0" t="n">
        <v>12.2</v>
      </c>
      <c r="I92" s="0" t="n">
        <v>0.3</v>
      </c>
      <c r="J92" s="0" t="n">
        <v>1.1</v>
      </c>
      <c r="K92" s="0" t="n">
        <v>-86.2</v>
      </c>
      <c r="L92" s="2" t="n">
        <f aca="false">35/55*E93</f>
        <v>33.2054545454545</v>
      </c>
      <c r="M92" s="0" t="n">
        <f aca="false">ABS($M$2)+I92</f>
        <v>0.4</v>
      </c>
      <c r="N92" s="0" t="n">
        <f aca="false">ABS($N$2)+J92</f>
        <v>1.6</v>
      </c>
      <c r="O92" s="2"/>
    </row>
    <row r="93" customFormat="false" ht="12.75" hidden="false" customHeight="false" outlineLevel="0" collapsed="false">
      <c r="A93" s="0" t="n">
        <v>90</v>
      </c>
      <c r="B93" s="3" t="n">
        <v>39394.4245833333</v>
      </c>
      <c r="C93" s="0" t="n">
        <v>82</v>
      </c>
      <c r="D93" s="0" t="n">
        <v>25.25</v>
      </c>
      <c r="E93" s="0" t="n">
        <v>52.18</v>
      </c>
      <c r="F93" s="0" t="n">
        <v>25.479</v>
      </c>
      <c r="G93" s="0" t="n">
        <v>8</v>
      </c>
      <c r="H93" s="0" t="n">
        <v>12.2</v>
      </c>
      <c r="I93" s="0" t="n">
        <v>2.2</v>
      </c>
      <c r="J93" s="0" t="n">
        <v>1.5</v>
      </c>
      <c r="K93" s="0" t="n">
        <v>-85.8</v>
      </c>
      <c r="L93" s="2" t="n">
        <f aca="false">35/55*E94</f>
        <v>33.9754545454546</v>
      </c>
      <c r="M93" s="0" t="n">
        <f aca="false">ABS($M$2)+I93</f>
        <v>2.3</v>
      </c>
      <c r="N93" s="0" t="n">
        <f aca="false">ABS($N$2)+J93</f>
        <v>2</v>
      </c>
      <c r="O93" s="2"/>
    </row>
    <row r="94" customFormat="false" ht="12.75" hidden="false" customHeight="false" outlineLevel="0" collapsed="false">
      <c r="A94" s="0" t="n">
        <v>91</v>
      </c>
      <c r="B94" s="3" t="n">
        <v>39394.4246064815</v>
      </c>
      <c r="C94" s="0" t="n">
        <v>82</v>
      </c>
      <c r="D94" s="0" t="n">
        <v>25.24</v>
      </c>
      <c r="E94" s="0" t="n">
        <v>53.39</v>
      </c>
      <c r="F94" s="0" t="n">
        <v>25.749</v>
      </c>
      <c r="G94" s="0" t="n">
        <v>8</v>
      </c>
      <c r="H94" s="0" t="n">
        <v>12.2</v>
      </c>
      <c r="I94" s="0" t="n">
        <v>2.1</v>
      </c>
      <c r="J94" s="0" t="n">
        <v>0.7</v>
      </c>
      <c r="K94" s="0" t="n">
        <v>-85.9</v>
      </c>
      <c r="L94" s="2" t="n">
        <f aca="false">35/55*E95</f>
        <v>33.2118181818182</v>
      </c>
      <c r="M94" s="0" t="n">
        <f aca="false">ABS($M$2)+I94</f>
        <v>2.2</v>
      </c>
      <c r="N94" s="0" t="n">
        <f aca="false">ABS($N$2)+J94</f>
        <v>1.2</v>
      </c>
      <c r="O94" s="2"/>
    </row>
    <row r="95" customFormat="false" ht="12.75" hidden="false" customHeight="false" outlineLevel="0" collapsed="false">
      <c r="A95" s="0" t="n">
        <v>92</v>
      </c>
      <c r="B95" s="3" t="n">
        <v>39394.4246296296</v>
      </c>
      <c r="C95" s="0" t="n">
        <v>81</v>
      </c>
      <c r="D95" s="0" t="n">
        <v>25.23</v>
      </c>
      <c r="E95" s="0" t="n">
        <v>52.19</v>
      </c>
      <c r="F95" s="0" t="n">
        <v>26.031</v>
      </c>
      <c r="G95" s="0" t="n">
        <v>7.99</v>
      </c>
      <c r="H95" s="0" t="n">
        <v>12.2</v>
      </c>
      <c r="I95" s="0" t="n">
        <v>1.9</v>
      </c>
      <c r="J95" s="0" t="n">
        <v>1.4</v>
      </c>
      <c r="K95" s="0" t="n">
        <v>-85.6</v>
      </c>
      <c r="L95" s="2" t="n">
        <f aca="false">35/55*E96</f>
        <v>33.9881818181818</v>
      </c>
      <c r="M95" s="0" t="n">
        <f aca="false">ABS($M$2)+I95</f>
        <v>2</v>
      </c>
      <c r="N95" s="0" t="n">
        <f aca="false">ABS($N$2)+J95</f>
        <v>1.9</v>
      </c>
      <c r="O95" s="2"/>
    </row>
    <row r="96" customFormat="false" ht="12.75" hidden="false" customHeight="false" outlineLevel="0" collapsed="false">
      <c r="A96" s="0" t="n">
        <v>93</v>
      </c>
      <c r="B96" s="3" t="n">
        <v>39394.4246527778</v>
      </c>
      <c r="C96" s="0" t="n">
        <v>81</v>
      </c>
      <c r="D96" s="0" t="n">
        <v>25.23</v>
      </c>
      <c r="E96" s="0" t="n">
        <v>53.41</v>
      </c>
      <c r="F96" s="0" t="n">
        <v>26.301</v>
      </c>
      <c r="G96" s="0" t="n">
        <v>8</v>
      </c>
      <c r="H96" s="0" t="n">
        <v>12.2</v>
      </c>
      <c r="I96" s="0" t="n">
        <v>2</v>
      </c>
      <c r="J96" s="0" t="n">
        <v>1.7</v>
      </c>
      <c r="K96" s="0" t="n">
        <v>-85.7</v>
      </c>
      <c r="L96" s="2" t="n">
        <f aca="false">35/55*E97</f>
        <v>33.2563636363636</v>
      </c>
      <c r="M96" s="0" t="n">
        <f aca="false">ABS($M$2)+I96</f>
        <v>2.1</v>
      </c>
      <c r="N96" s="0" t="n">
        <f aca="false">ABS($N$2)+J96</f>
        <v>2.2</v>
      </c>
      <c r="O96" s="2"/>
    </row>
    <row r="97" customFormat="false" ht="12.75" hidden="false" customHeight="false" outlineLevel="0" collapsed="false">
      <c r="A97" s="0" t="n">
        <v>94</v>
      </c>
      <c r="B97" s="3" t="n">
        <v>39394.4246759259</v>
      </c>
      <c r="C97" s="0" t="n">
        <v>80</v>
      </c>
      <c r="D97" s="0" t="n">
        <v>25.22</v>
      </c>
      <c r="E97" s="0" t="n">
        <v>52.26</v>
      </c>
      <c r="F97" s="0" t="n">
        <v>26.618</v>
      </c>
      <c r="G97" s="0" t="n">
        <v>7.99</v>
      </c>
      <c r="H97" s="0" t="n">
        <v>12.2</v>
      </c>
      <c r="I97" s="0" t="n">
        <v>2.1</v>
      </c>
      <c r="J97" s="0" t="n">
        <v>2.2</v>
      </c>
      <c r="K97" s="0" t="n">
        <v>-85.4</v>
      </c>
      <c r="L97" s="2" t="n">
        <f aca="false">35/55*E98</f>
        <v>34.0009090909091</v>
      </c>
      <c r="M97" s="0" t="n">
        <f aca="false">ABS($M$2)+I97</f>
        <v>2.2</v>
      </c>
      <c r="N97" s="0" t="n">
        <f aca="false">ABS($N$2)+J97</f>
        <v>2.7</v>
      </c>
      <c r="O97" s="2"/>
    </row>
    <row r="98" customFormat="false" ht="12.75" hidden="false" customHeight="false" outlineLevel="0" collapsed="false">
      <c r="A98" s="0" t="n">
        <v>95</v>
      </c>
      <c r="B98" s="3" t="n">
        <v>39394.4246990741</v>
      </c>
      <c r="C98" s="0" t="n">
        <v>80</v>
      </c>
      <c r="D98" s="0" t="n">
        <v>25.21</v>
      </c>
      <c r="E98" s="0" t="n">
        <v>53.43</v>
      </c>
      <c r="F98" s="0" t="n">
        <v>26.803</v>
      </c>
      <c r="G98" s="0" t="n">
        <v>7.99</v>
      </c>
      <c r="H98" s="0" t="n">
        <v>12.2</v>
      </c>
      <c r="I98" s="0" t="n">
        <v>2.1</v>
      </c>
      <c r="J98" s="0" t="n">
        <v>2.2</v>
      </c>
      <c r="K98" s="0" t="n">
        <v>-85.5</v>
      </c>
      <c r="L98" s="2" t="n">
        <f aca="false">35/55*E99</f>
        <v>34.0009090909091</v>
      </c>
      <c r="M98" s="0" t="n">
        <f aca="false">ABS($M$2)+I98</f>
        <v>2.2</v>
      </c>
      <c r="N98" s="0" t="n">
        <f aca="false">ABS($N$2)+J98</f>
        <v>2.7</v>
      </c>
      <c r="O98" s="2"/>
    </row>
    <row r="99" customFormat="false" ht="12.75" hidden="false" customHeight="false" outlineLevel="0" collapsed="false">
      <c r="A99" s="0" t="n">
        <v>96</v>
      </c>
      <c r="B99" s="3" t="n">
        <v>39394.4247222222</v>
      </c>
      <c r="C99" s="0" t="n">
        <v>79</v>
      </c>
      <c r="D99" s="0" t="n">
        <v>25.2</v>
      </c>
      <c r="E99" s="0" t="n">
        <v>53.43</v>
      </c>
      <c r="F99" s="0" t="n">
        <v>27.099</v>
      </c>
      <c r="G99" s="0" t="n">
        <v>8</v>
      </c>
      <c r="H99" s="0" t="n">
        <v>12.2</v>
      </c>
      <c r="I99" s="0" t="n">
        <v>2.2</v>
      </c>
      <c r="J99" s="0" t="n">
        <v>2.2</v>
      </c>
      <c r="K99" s="0" t="n">
        <v>-85.6</v>
      </c>
      <c r="L99" s="2" t="n">
        <f aca="false">35/55*E100</f>
        <v>34.0072727272727</v>
      </c>
      <c r="M99" s="0" t="n">
        <f aca="false">ABS($M$2)+I99</f>
        <v>2.3</v>
      </c>
      <c r="N99" s="0" t="n">
        <f aca="false">ABS($N$2)+J99</f>
        <v>2.7</v>
      </c>
      <c r="O99" s="2"/>
    </row>
    <row r="100" customFormat="false" ht="12.75" hidden="false" customHeight="false" outlineLevel="0" collapsed="false">
      <c r="A100" s="0" t="n">
        <v>97</v>
      </c>
      <c r="B100" s="3" t="n">
        <v>39394.4247453704</v>
      </c>
      <c r="C100" s="0" t="n">
        <v>79.1</v>
      </c>
      <c r="D100" s="0" t="n">
        <v>25.2</v>
      </c>
      <c r="E100" s="0" t="n">
        <v>53.44</v>
      </c>
      <c r="F100" s="0" t="n">
        <v>27.381</v>
      </c>
      <c r="G100" s="0" t="n">
        <v>7.99</v>
      </c>
      <c r="H100" s="0" t="n">
        <v>12.2</v>
      </c>
      <c r="I100" s="0" t="n">
        <v>2.2</v>
      </c>
      <c r="J100" s="0" t="n">
        <v>1.9</v>
      </c>
      <c r="K100" s="0" t="n">
        <v>-85.4</v>
      </c>
      <c r="L100" s="2" t="n">
        <f aca="false">35/55*E101</f>
        <v>33.25</v>
      </c>
      <c r="M100" s="0" t="n">
        <f aca="false">ABS($M$2)+I100</f>
        <v>2.3</v>
      </c>
      <c r="N100" s="0" t="n">
        <f aca="false">ABS($N$2)+J100</f>
        <v>2.4</v>
      </c>
      <c r="O100" s="2"/>
    </row>
    <row r="101" customFormat="false" ht="12.75" hidden="false" customHeight="false" outlineLevel="0" collapsed="false">
      <c r="A101" s="0" t="n">
        <v>98</v>
      </c>
      <c r="B101" s="3" t="n">
        <v>39394.4247685185</v>
      </c>
      <c r="C101" s="0" t="n">
        <v>78.1</v>
      </c>
      <c r="D101" s="0" t="n">
        <v>25.18</v>
      </c>
      <c r="E101" s="0" t="n">
        <v>52.25</v>
      </c>
      <c r="F101" s="0" t="n">
        <v>27.759</v>
      </c>
      <c r="G101" s="0" t="n">
        <v>7.99</v>
      </c>
      <c r="H101" s="0" t="n">
        <v>12.2</v>
      </c>
      <c r="I101" s="0" t="n">
        <v>2.2</v>
      </c>
      <c r="J101" s="0" t="n">
        <v>2</v>
      </c>
      <c r="K101" s="0" t="n">
        <v>-85.2</v>
      </c>
      <c r="L101" s="2" t="n">
        <f aca="false">35/55*E102</f>
        <v>34.02</v>
      </c>
      <c r="M101" s="0" t="n">
        <f aca="false">ABS($M$2)+I101</f>
        <v>2.3</v>
      </c>
      <c r="N101" s="0" t="n">
        <f aca="false">ABS($N$2)+J101</f>
        <v>2.5</v>
      </c>
      <c r="O101" s="2"/>
    </row>
    <row r="102" customFormat="false" ht="12.75" hidden="false" customHeight="false" outlineLevel="0" collapsed="false">
      <c r="A102" s="0" t="n">
        <v>99</v>
      </c>
      <c r="B102" s="3" t="n">
        <v>39394.4247916667</v>
      </c>
      <c r="C102" s="0" t="n">
        <v>78.1</v>
      </c>
      <c r="D102" s="0" t="n">
        <v>25.18</v>
      </c>
      <c r="E102" s="0" t="n">
        <v>53.46</v>
      </c>
      <c r="F102" s="0" t="n">
        <v>28.034</v>
      </c>
      <c r="G102" s="0" t="n">
        <v>7.99</v>
      </c>
      <c r="H102" s="0" t="n">
        <v>12.2</v>
      </c>
      <c r="I102" s="0" t="n">
        <v>2.3</v>
      </c>
      <c r="J102" s="0" t="n">
        <v>2.2</v>
      </c>
      <c r="K102" s="0" t="n">
        <v>-85.4</v>
      </c>
      <c r="L102" s="2" t="n">
        <f aca="false">35/55*E103</f>
        <v>33.2690909090909</v>
      </c>
      <c r="M102" s="0" t="n">
        <f aca="false">ABS($M$2)+I102</f>
        <v>2.4</v>
      </c>
      <c r="N102" s="0" t="n">
        <f aca="false">ABS($N$2)+J102</f>
        <v>2.7</v>
      </c>
      <c r="O102" s="2"/>
    </row>
    <row r="103" customFormat="false" ht="12.75" hidden="false" customHeight="false" outlineLevel="0" collapsed="false">
      <c r="A103" s="0" t="n">
        <v>100</v>
      </c>
      <c r="B103" s="3" t="n">
        <v>39394.4248148148</v>
      </c>
      <c r="C103" s="0" t="n">
        <v>77.3</v>
      </c>
      <c r="D103" s="0" t="n">
        <v>25.17</v>
      </c>
      <c r="E103" s="0" t="n">
        <v>52.28</v>
      </c>
      <c r="F103" s="0" t="n">
        <v>28.384</v>
      </c>
      <c r="G103" s="0" t="n">
        <v>7.99</v>
      </c>
      <c r="H103" s="0" t="n">
        <v>12.2</v>
      </c>
      <c r="I103" s="0" t="n">
        <v>2.2</v>
      </c>
      <c r="J103" s="0" t="n">
        <v>2.1</v>
      </c>
      <c r="K103" s="0" t="n">
        <v>-85.2</v>
      </c>
      <c r="L103" s="2" t="n">
        <f aca="false">35/55*E104</f>
        <v>34.0263636363636</v>
      </c>
      <c r="M103" s="0" t="n">
        <f aca="false">ABS($M$2)+I103</f>
        <v>2.3</v>
      </c>
      <c r="N103" s="0" t="n">
        <f aca="false">ABS($N$2)+J103</f>
        <v>2.6</v>
      </c>
      <c r="O103" s="2"/>
    </row>
    <row r="104" customFormat="false" ht="12.75" hidden="false" customHeight="false" outlineLevel="0" collapsed="false">
      <c r="A104" s="0" t="n">
        <v>101</v>
      </c>
      <c r="B104" s="3" t="n">
        <v>39394.424837963</v>
      </c>
      <c r="C104" s="0" t="n">
        <v>77.3</v>
      </c>
      <c r="D104" s="0" t="n">
        <v>25.17</v>
      </c>
      <c r="E104" s="0" t="n">
        <v>53.47</v>
      </c>
      <c r="F104" s="0" t="n">
        <v>28.729</v>
      </c>
      <c r="G104" s="0" t="n">
        <v>7.99</v>
      </c>
      <c r="H104" s="0" t="n">
        <v>12.2</v>
      </c>
      <c r="I104" s="0" t="n">
        <v>2.3</v>
      </c>
      <c r="J104" s="0" t="n">
        <v>1.9</v>
      </c>
      <c r="K104" s="0" t="n">
        <v>-85.4</v>
      </c>
      <c r="L104" s="2" t="n">
        <f aca="false">35/55*E105</f>
        <v>33.25</v>
      </c>
      <c r="M104" s="0" t="n">
        <f aca="false">ABS($M$2)+I104</f>
        <v>2.4</v>
      </c>
      <c r="N104" s="0" t="n">
        <f aca="false">ABS($N$2)+J104</f>
        <v>2.4</v>
      </c>
      <c r="O104" s="2"/>
    </row>
    <row r="105" customFormat="false" ht="12.75" hidden="false" customHeight="false" outlineLevel="0" collapsed="false">
      <c r="A105" s="0" t="n">
        <v>102</v>
      </c>
      <c r="B105" s="3" t="n">
        <v>39394.4248611111</v>
      </c>
      <c r="C105" s="0" t="n">
        <v>76.6</v>
      </c>
      <c r="D105" s="0" t="n">
        <v>25.16</v>
      </c>
      <c r="E105" s="0" t="n">
        <v>52.25</v>
      </c>
      <c r="F105" s="0" t="n">
        <v>29.156</v>
      </c>
      <c r="G105" s="0" t="n">
        <v>7.99</v>
      </c>
      <c r="H105" s="0" t="n">
        <v>12.2</v>
      </c>
      <c r="I105" s="0" t="n">
        <v>2.4</v>
      </c>
      <c r="J105" s="0" t="n">
        <v>1.9</v>
      </c>
      <c r="K105" s="0" t="n">
        <v>-85.2</v>
      </c>
      <c r="L105" s="2" t="n">
        <f aca="false">35/55*E106</f>
        <v>34.0327272727273</v>
      </c>
      <c r="M105" s="0" t="n">
        <f aca="false">ABS($M$2)+I105</f>
        <v>2.5</v>
      </c>
      <c r="N105" s="0" t="n">
        <f aca="false">ABS($N$2)+J105</f>
        <v>2.4</v>
      </c>
      <c r="O105" s="2"/>
    </row>
    <row r="106" customFormat="false" ht="12.75" hidden="false" customHeight="false" outlineLevel="0" collapsed="false">
      <c r="A106" s="0" t="n">
        <v>103</v>
      </c>
      <c r="B106" s="3" t="n">
        <v>39394.4248842593</v>
      </c>
      <c r="C106" s="0" t="n">
        <v>76.6</v>
      </c>
      <c r="D106" s="0" t="n">
        <v>25.16</v>
      </c>
      <c r="E106" s="0" t="n">
        <v>53.48</v>
      </c>
      <c r="F106" s="0" t="n">
        <v>29.542</v>
      </c>
      <c r="G106" s="0" t="n">
        <v>7.99</v>
      </c>
      <c r="H106" s="0" t="n">
        <v>12.2</v>
      </c>
      <c r="I106" s="0" t="n">
        <v>2.6</v>
      </c>
      <c r="J106" s="0" t="n">
        <v>2</v>
      </c>
      <c r="K106" s="0" t="n">
        <v>-85.4</v>
      </c>
      <c r="L106" s="2" t="n">
        <f aca="false">35/55*E107</f>
        <v>33.2563636363636</v>
      </c>
      <c r="M106" s="0" t="n">
        <f aca="false">ABS($M$2)+I106</f>
        <v>2.7</v>
      </c>
      <c r="N106" s="0" t="n">
        <f aca="false">ABS($N$2)+J106</f>
        <v>2.5</v>
      </c>
      <c r="O106" s="2"/>
    </row>
    <row r="107" customFormat="false" ht="12.75" hidden="false" customHeight="false" outlineLevel="0" collapsed="false">
      <c r="A107" s="0" t="n">
        <v>104</v>
      </c>
      <c r="B107" s="3" t="n">
        <v>39394.4249074074</v>
      </c>
      <c r="C107" s="0" t="n">
        <v>76.2</v>
      </c>
      <c r="D107" s="0" t="n">
        <v>25.15</v>
      </c>
      <c r="E107" s="0" t="n">
        <v>52.26</v>
      </c>
      <c r="F107" s="0" t="n">
        <v>30.024</v>
      </c>
      <c r="G107" s="0" t="n">
        <v>7.99</v>
      </c>
      <c r="H107" s="0" t="n">
        <v>12.2</v>
      </c>
      <c r="I107" s="0" t="n">
        <v>2.8</v>
      </c>
      <c r="J107" s="0" t="n">
        <v>2.1</v>
      </c>
      <c r="K107" s="0" t="n">
        <v>-85.2</v>
      </c>
      <c r="M107" s="0" t="n">
        <f aca="false">ABS($M$2)+I107</f>
        <v>2.9</v>
      </c>
      <c r="N107" s="0" t="n">
        <f aca="false">ABS($N$2)+J107</f>
        <v>2.6</v>
      </c>
      <c r="O107" s="2"/>
    </row>
    <row r="108" customFormat="false" ht="12.75" hidden="false" customHeight="false" outlineLevel="0" collapsed="false">
      <c r="A108" s="0" t="n">
        <v>105</v>
      </c>
      <c r="B108" s="3" t="n">
        <v>39394.4249305556</v>
      </c>
      <c r="C108" s="0" t="n">
        <v>76.3</v>
      </c>
      <c r="D108" s="0" t="n">
        <v>25.15</v>
      </c>
      <c r="E108" s="0" t="n">
        <v>53.48</v>
      </c>
      <c r="F108" s="0" t="n">
        <v>30.559</v>
      </c>
      <c r="G108" s="0" t="n">
        <v>7.99</v>
      </c>
      <c r="H108" s="0" t="n">
        <v>12.2</v>
      </c>
      <c r="I108" s="0" t="n">
        <v>2.8</v>
      </c>
      <c r="J108" s="0" t="n">
        <v>1.8</v>
      </c>
      <c r="K108" s="0" t="n">
        <v>-85.4</v>
      </c>
      <c r="M108" s="0" t="n">
        <f aca="false">ABS($M$2)+I108</f>
        <v>2.9</v>
      </c>
      <c r="N108" s="0" t="n">
        <f aca="false">ABS($N$2)+J108</f>
        <v>2.3</v>
      </c>
      <c r="O108" s="2"/>
    </row>
    <row r="109" customFormat="false" ht="12.75" hidden="false" customHeight="false" outlineLevel="0" collapsed="false">
      <c r="A109" s="0" t="n">
        <v>106</v>
      </c>
      <c r="B109" s="3" t="n">
        <v>39394.4249537037</v>
      </c>
      <c r="C109" s="0" t="n">
        <v>75.8</v>
      </c>
      <c r="D109" s="0" t="n">
        <v>25.14</v>
      </c>
      <c r="E109" s="0" t="n">
        <v>52.33</v>
      </c>
      <c r="F109" s="0" t="n">
        <v>31.154</v>
      </c>
      <c r="G109" s="0" t="n">
        <v>7.99</v>
      </c>
      <c r="H109" s="0" t="n">
        <v>12.2</v>
      </c>
      <c r="I109" s="0" t="n">
        <v>2.9</v>
      </c>
      <c r="J109" s="0" t="n">
        <v>1.8</v>
      </c>
      <c r="K109" s="0" t="n">
        <v>-85.2</v>
      </c>
      <c r="M109" s="0" t="n">
        <f aca="false">ABS($M$2)+I109</f>
        <v>3</v>
      </c>
      <c r="N109" s="0" t="n">
        <f aca="false">ABS($N$2)+J109</f>
        <v>2.3</v>
      </c>
      <c r="O109" s="2"/>
    </row>
    <row r="110" customFormat="false" ht="12.75" hidden="false" customHeight="false" outlineLevel="0" collapsed="false">
      <c r="A110" s="0" t="n">
        <v>107</v>
      </c>
      <c r="B110" s="3" t="n">
        <v>39394.4249768519</v>
      </c>
      <c r="C110" s="0" t="n">
        <v>75.8</v>
      </c>
      <c r="D110" s="0" t="n">
        <v>25.14</v>
      </c>
      <c r="E110" s="0" t="n">
        <v>53.49</v>
      </c>
      <c r="F110" s="0" t="n">
        <v>31.679</v>
      </c>
      <c r="G110" s="0" t="n">
        <v>7.99</v>
      </c>
      <c r="H110" s="0" t="n">
        <v>12.2</v>
      </c>
      <c r="I110" s="0" t="n">
        <v>3</v>
      </c>
      <c r="J110" s="0" t="n">
        <v>1.7</v>
      </c>
      <c r="K110" s="0" t="n">
        <v>-85.4</v>
      </c>
      <c r="M110" s="0" t="n">
        <f aca="false">ABS($M$2)+I110</f>
        <v>3.1</v>
      </c>
      <c r="N110" s="0" t="n">
        <f aca="false">ABS($N$2)+J110</f>
        <v>2.2</v>
      </c>
      <c r="O110" s="2"/>
    </row>
    <row r="111" customFormat="false" ht="12.75" hidden="false" customHeight="false" outlineLevel="0" collapsed="false">
      <c r="A111" s="0" t="n">
        <v>108</v>
      </c>
      <c r="B111" s="3" t="n">
        <v>39394.425</v>
      </c>
      <c r="C111" s="0" t="n">
        <v>75.5</v>
      </c>
      <c r="D111" s="0" t="n">
        <v>25.14</v>
      </c>
      <c r="E111" s="0" t="n">
        <v>53.49</v>
      </c>
      <c r="F111" s="0" t="n">
        <v>32.086</v>
      </c>
      <c r="G111" s="0" t="n">
        <v>7.99</v>
      </c>
      <c r="H111" s="0" t="n">
        <v>12.2</v>
      </c>
      <c r="I111" s="0" t="n">
        <v>3.2</v>
      </c>
      <c r="J111" s="0" t="n">
        <v>1.6</v>
      </c>
      <c r="K111" s="0" t="n">
        <v>-85.4</v>
      </c>
      <c r="M111" s="0" t="n">
        <f aca="false">ABS($M$2)+I111</f>
        <v>3.3</v>
      </c>
      <c r="N111" s="0" t="n">
        <f aca="false">ABS($N$2)+J111</f>
        <v>2.1</v>
      </c>
      <c r="O111" s="2"/>
    </row>
    <row r="112" customFormat="false" ht="12.75" hidden="false" customHeight="false" outlineLevel="0" collapsed="false">
      <c r="A112" s="0" t="n">
        <v>109</v>
      </c>
      <c r="B112" s="3" t="n">
        <v>39394.4250231482</v>
      </c>
      <c r="C112" s="0" t="n">
        <v>75.5</v>
      </c>
      <c r="D112" s="0" t="n">
        <v>25.14</v>
      </c>
      <c r="E112" s="0" t="n">
        <v>53.5</v>
      </c>
      <c r="F112" s="0" t="n">
        <v>32.564</v>
      </c>
      <c r="G112" s="0" t="n">
        <v>7.99</v>
      </c>
      <c r="H112" s="0" t="n">
        <v>12.2</v>
      </c>
      <c r="I112" s="0" t="n">
        <v>3.5</v>
      </c>
      <c r="J112" s="0" t="n">
        <v>1.5</v>
      </c>
      <c r="K112" s="0" t="n">
        <v>-85.3</v>
      </c>
      <c r="M112" s="0" t="n">
        <f aca="false">ABS($M$2)+I112</f>
        <v>3.6</v>
      </c>
      <c r="N112" s="0" t="n">
        <f aca="false">ABS($N$2)+J112</f>
        <v>2</v>
      </c>
      <c r="O112" s="2"/>
    </row>
    <row r="113" customFormat="false" ht="12.75" hidden="false" customHeight="false" outlineLevel="0" collapsed="false">
      <c r="A113" s="0" t="n">
        <v>110</v>
      </c>
      <c r="B113" s="3" t="n">
        <v>39394.4250462963</v>
      </c>
      <c r="C113" s="0" t="n">
        <v>75</v>
      </c>
      <c r="D113" s="0" t="n">
        <v>25.13</v>
      </c>
      <c r="E113" s="0" t="n">
        <v>53.5</v>
      </c>
      <c r="F113" s="0" t="n">
        <v>32.905</v>
      </c>
      <c r="G113" s="0" t="n">
        <v>7.99</v>
      </c>
      <c r="H113" s="0" t="n">
        <v>12.2</v>
      </c>
      <c r="I113" s="0" t="n">
        <v>14.3</v>
      </c>
      <c r="J113" s="0" t="n">
        <v>2</v>
      </c>
      <c r="K113" s="0" t="n">
        <v>-85.4</v>
      </c>
      <c r="M113" s="0" t="n">
        <f aca="false">ABS($M$2)+I113</f>
        <v>14.4</v>
      </c>
      <c r="N113" s="0" t="n">
        <f aca="false">ABS($N$2)+J113</f>
        <v>2.5</v>
      </c>
      <c r="O113" s="2"/>
    </row>
    <row r="114" customFormat="false" ht="12.75" hidden="false" customHeight="false" outlineLevel="0" collapsed="false">
      <c r="A114" s="0" t="n">
        <v>111</v>
      </c>
      <c r="B114" s="3" t="n">
        <v>39394.4250694444</v>
      </c>
      <c r="C114" s="0" t="n">
        <v>75</v>
      </c>
      <c r="D114" s="0" t="n">
        <v>25.13</v>
      </c>
      <c r="E114" s="0" t="n">
        <v>53.5</v>
      </c>
      <c r="F114" s="0" t="n">
        <v>33.182</v>
      </c>
      <c r="G114" s="0" t="n">
        <v>7.99</v>
      </c>
      <c r="H114" s="0" t="n">
        <v>12.2</v>
      </c>
      <c r="I114" s="0" t="n">
        <v>17.3</v>
      </c>
      <c r="J114" s="0" t="n">
        <v>2.8</v>
      </c>
      <c r="K114" s="0" t="n">
        <v>-85.2</v>
      </c>
      <c r="M114" s="0" t="n">
        <f aca="false">ABS($M$2)+I114</f>
        <v>17.4</v>
      </c>
      <c r="N114" s="0" t="n">
        <f aca="false">ABS($N$2)+J114</f>
        <v>3.3</v>
      </c>
      <c r="O114" s="2"/>
    </row>
    <row r="115" customFormat="false" ht="12.75" hidden="false" customHeight="false" outlineLevel="0" collapsed="false">
      <c r="A115" s="0" t="n">
        <v>112</v>
      </c>
      <c r="B115" s="3" t="n">
        <v>39394.4250925926</v>
      </c>
      <c r="C115" s="0" t="n">
        <v>74.7</v>
      </c>
      <c r="D115" s="0" t="n">
        <v>25.13</v>
      </c>
      <c r="E115" s="0" t="n">
        <v>53.51</v>
      </c>
      <c r="F115" s="0" t="n">
        <v>33.425</v>
      </c>
      <c r="G115" s="0" t="n">
        <v>7.99</v>
      </c>
      <c r="H115" s="0" t="n">
        <v>12.2</v>
      </c>
      <c r="I115" s="0" t="n">
        <v>19.9</v>
      </c>
      <c r="J115" s="0" t="n">
        <v>3.3</v>
      </c>
      <c r="K115" s="0" t="n">
        <v>-85.4</v>
      </c>
      <c r="M115" s="0" t="n">
        <f aca="false">ABS($M$2)+I115</f>
        <v>20</v>
      </c>
      <c r="N115" s="0" t="n">
        <f aca="false">ABS($N$2)+J115</f>
        <v>3.8</v>
      </c>
      <c r="O115" s="2"/>
    </row>
    <row r="116" customFormat="false" ht="12.75" hidden="false" customHeight="false" outlineLevel="0" collapsed="false">
      <c r="A116" s="0" t="n">
        <v>113</v>
      </c>
      <c r="B116" s="3" t="n">
        <v>39394.4251157407</v>
      </c>
      <c r="C116" s="0" t="n">
        <v>74.7</v>
      </c>
      <c r="D116" s="0" t="n">
        <v>25.13</v>
      </c>
      <c r="E116" s="0" t="n">
        <v>53.51</v>
      </c>
      <c r="F116" s="0" t="n">
        <v>33.612</v>
      </c>
      <c r="G116" s="0" t="n">
        <v>7.99</v>
      </c>
      <c r="H116" s="0" t="n">
        <v>12.2</v>
      </c>
      <c r="I116" s="0" t="n">
        <v>22.4</v>
      </c>
      <c r="J116" s="0" t="n">
        <v>3.8</v>
      </c>
      <c r="K116" s="0" t="n">
        <v>-85.2</v>
      </c>
      <c r="M116" s="0" t="n">
        <f aca="false">ABS($M$2)+I116</f>
        <v>22.5</v>
      </c>
      <c r="N116" s="0" t="n">
        <f aca="false">ABS($N$2)+J116</f>
        <v>4.3</v>
      </c>
      <c r="O116" s="2"/>
    </row>
    <row r="117" customFormat="false" ht="12.75" hidden="false" customHeight="false" outlineLevel="0" collapsed="false">
      <c r="A117" s="0" t="n">
        <v>114</v>
      </c>
      <c r="B117" s="3" t="n">
        <v>39394.4251388889</v>
      </c>
      <c r="C117" s="0" t="n">
        <v>74.4</v>
      </c>
      <c r="D117" s="0" t="n">
        <v>25.13</v>
      </c>
      <c r="E117" s="0" t="n">
        <v>53.51</v>
      </c>
      <c r="F117" s="0" t="n">
        <v>33.758</v>
      </c>
      <c r="G117" s="0" t="n">
        <v>7.99</v>
      </c>
      <c r="H117" s="0" t="n">
        <v>12.2</v>
      </c>
      <c r="I117" s="0" t="n">
        <v>24.4</v>
      </c>
      <c r="J117" s="0" t="n">
        <v>3.9</v>
      </c>
      <c r="K117" s="0" t="n">
        <v>-85.3</v>
      </c>
      <c r="M117" s="0" t="n">
        <f aca="false">ABS($M$2)+I117</f>
        <v>24.5</v>
      </c>
      <c r="N117" s="0" t="n">
        <f aca="false">ABS($N$2)+J117</f>
        <v>4.4</v>
      </c>
      <c r="O117" s="2"/>
    </row>
    <row r="118" customFormat="false" ht="12.75" hidden="false" customHeight="false" outlineLevel="0" collapsed="false">
      <c r="A118" s="0" t="n">
        <v>115</v>
      </c>
      <c r="B118" s="3" t="n">
        <v>39394.425162037</v>
      </c>
      <c r="C118" s="0" t="n">
        <v>74.4</v>
      </c>
      <c r="D118" s="0" t="n">
        <v>25.13</v>
      </c>
      <c r="E118" s="0" t="n">
        <v>53.51</v>
      </c>
      <c r="F118" s="0" t="n">
        <v>33.86</v>
      </c>
      <c r="G118" s="0" t="n">
        <v>7.99</v>
      </c>
      <c r="H118" s="0" t="n">
        <v>12.2</v>
      </c>
      <c r="I118" s="0" t="n">
        <v>24.3</v>
      </c>
      <c r="J118" s="0" t="n">
        <v>3.3</v>
      </c>
      <c r="K118" s="0" t="n">
        <v>-85.2</v>
      </c>
      <c r="M118" s="0" t="n">
        <f aca="false">ABS($M$2)+I118</f>
        <v>24.4</v>
      </c>
      <c r="N118" s="0" t="n">
        <f aca="false">ABS($N$2)+J118</f>
        <v>3.8</v>
      </c>
      <c r="O118" s="2"/>
    </row>
    <row r="119" customFormat="false" ht="12.75" hidden="false" customHeight="false" outlineLevel="0" collapsed="false">
      <c r="A119" s="0" t="n">
        <v>116</v>
      </c>
      <c r="B119" s="3" t="n">
        <v>39394.4251851852</v>
      </c>
      <c r="C119" s="0" t="n">
        <v>74.2</v>
      </c>
      <c r="D119" s="0" t="n">
        <v>25.13</v>
      </c>
      <c r="E119" s="0" t="n">
        <v>53.51</v>
      </c>
      <c r="F119" s="0" t="n">
        <v>33.922</v>
      </c>
      <c r="G119" s="0" t="n">
        <v>7.99</v>
      </c>
      <c r="H119" s="0" t="n">
        <v>12.2</v>
      </c>
      <c r="I119" s="0" t="n">
        <v>22</v>
      </c>
      <c r="J119" s="0" t="n">
        <v>2.8</v>
      </c>
      <c r="K119" s="0" t="n">
        <v>-85.3</v>
      </c>
      <c r="M119" s="0" t="n">
        <f aca="false">ABS($M$2)+I119</f>
        <v>22.1</v>
      </c>
      <c r="N119" s="0" t="n">
        <f aca="false">ABS($N$2)+J119</f>
        <v>3.3</v>
      </c>
      <c r="O119" s="2"/>
    </row>
    <row r="120" customFormat="false" ht="12.75" hidden="false" customHeight="false" outlineLevel="0" collapsed="false">
      <c r="B120" s="3"/>
      <c r="M120" s="0" t="n">
        <f aca="false">ABS($M$2)+I120</f>
        <v>0.1</v>
      </c>
      <c r="N120" s="0" t="n">
        <f aca="false">ABS($N$2)+J120</f>
        <v>0.5</v>
      </c>
      <c r="O120" s="2"/>
    </row>
    <row r="121" customFormat="false" ht="12.75" hidden="false" customHeight="false" outlineLevel="0" collapsed="false">
      <c r="B121" s="3"/>
      <c r="M121" s="0" t="n">
        <f aca="false">ABS($M$2)+I121</f>
        <v>0.1</v>
      </c>
      <c r="N121" s="0" t="n">
        <f aca="false">ABS($N$2)+J121</f>
        <v>0.5</v>
      </c>
      <c r="O121" s="2"/>
    </row>
    <row r="122" customFormat="false" ht="12.75" hidden="false" customHeight="false" outlineLevel="0" collapsed="false">
      <c r="B122" s="3"/>
      <c r="M122" s="0" t="n">
        <f aca="false">ABS($M$2)+I122</f>
        <v>0.1</v>
      </c>
      <c r="N122" s="0" t="n">
        <f aca="false">ABS($N$2)+J122</f>
        <v>0.5</v>
      </c>
      <c r="O122" s="2"/>
    </row>
    <row r="123" customFormat="false" ht="12.75" hidden="false" customHeight="false" outlineLevel="0" collapsed="false">
      <c r="B123" s="3"/>
      <c r="M123" s="0" t="n">
        <f aca="false">ABS($M$2)+I123</f>
        <v>0.1</v>
      </c>
      <c r="N123" s="0" t="n">
        <f aca="false">ABS($N$2)+J123</f>
        <v>0.5</v>
      </c>
      <c r="O123" s="2"/>
    </row>
    <row r="124" customFormat="false" ht="12.75" hidden="false" customHeight="false" outlineLevel="0" collapsed="false">
      <c r="B124" s="3"/>
      <c r="M124" s="0" t="n">
        <f aca="false">ABS($M$2)+I124</f>
        <v>0.1</v>
      </c>
      <c r="N124" s="0" t="n">
        <f aca="false">ABS($N$2)+J124</f>
        <v>0.5</v>
      </c>
      <c r="O124" s="2"/>
    </row>
    <row r="125" customFormat="false" ht="12.75" hidden="false" customHeight="false" outlineLevel="0" collapsed="false">
      <c r="B125" s="3"/>
      <c r="M125" s="0" t="n">
        <f aca="false">ABS($M$2)+I125</f>
        <v>0.1</v>
      </c>
      <c r="N125" s="0" t="n">
        <f aca="false">ABS($N$2)+J125</f>
        <v>0.5</v>
      </c>
      <c r="O125" s="2"/>
    </row>
    <row r="126" customFormat="false" ht="12.75" hidden="false" customHeight="false" outlineLevel="0" collapsed="false">
      <c r="B126" s="3"/>
      <c r="M126" s="0" t="n">
        <f aca="false">ABS($M$2)+I126</f>
        <v>0.1</v>
      </c>
      <c r="N126" s="0" t="n">
        <f aca="false">ABS($N$2)+J126</f>
        <v>0.5</v>
      </c>
      <c r="O126" s="2"/>
    </row>
    <row r="127" customFormat="false" ht="12.75" hidden="false" customHeight="false" outlineLevel="0" collapsed="false">
      <c r="B127" s="3"/>
      <c r="M127" s="0" t="n">
        <f aca="false">ABS($M$2)+I127</f>
        <v>0.1</v>
      </c>
      <c r="N127" s="0" t="n">
        <f aca="false">ABS($N$2)+J127</f>
        <v>0.5</v>
      </c>
      <c r="O127" s="2"/>
    </row>
    <row r="128" customFormat="false" ht="12.75" hidden="false" customHeight="false" outlineLevel="0" collapsed="false">
      <c r="B128" s="3"/>
      <c r="M128" s="0" t="n">
        <f aca="false">ABS($M$2)+I128</f>
        <v>0.1</v>
      </c>
      <c r="N128" s="0" t="n">
        <f aca="false">ABS($N$2)+J128</f>
        <v>0.5</v>
      </c>
      <c r="O128" s="2"/>
    </row>
    <row r="129" customFormat="false" ht="12.75" hidden="false" customHeight="false" outlineLevel="0" collapsed="false">
      <c r="B129" s="3"/>
      <c r="M129" s="0" t="n">
        <f aca="false">ABS($M$2)+I129</f>
        <v>0.1</v>
      </c>
      <c r="N129" s="0" t="n">
        <f aca="false">ABS($N$2)+J129</f>
        <v>0.5</v>
      </c>
      <c r="O129" s="2"/>
    </row>
    <row r="130" customFormat="false" ht="12.75" hidden="false" customHeight="false" outlineLevel="0" collapsed="false">
      <c r="B130" s="3"/>
      <c r="M130" s="0" t="n">
        <f aca="false">ABS($M$2)+I130</f>
        <v>0.1</v>
      </c>
      <c r="N130" s="0" t="n">
        <f aca="false">ABS($N$2)+J130</f>
        <v>0.5</v>
      </c>
      <c r="O130" s="2"/>
    </row>
    <row r="131" customFormat="false" ht="12.75" hidden="false" customHeight="false" outlineLevel="0" collapsed="false">
      <c r="B131" s="3"/>
      <c r="M131" s="0" t="n">
        <f aca="false">ABS($M$2)+I131</f>
        <v>0.1</v>
      </c>
      <c r="N131" s="0" t="n">
        <f aca="false">ABS($N$2)+J131</f>
        <v>0.5</v>
      </c>
      <c r="O131" s="2"/>
    </row>
    <row r="132" customFormat="false" ht="12.75" hidden="false" customHeight="false" outlineLevel="0" collapsed="false">
      <c r="B132" s="3"/>
      <c r="M132" s="0" t="n">
        <f aca="false">ABS($M$2)+I132</f>
        <v>0.1</v>
      </c>
      <c r="N132" s="0" t="n">
        <f aca="false">ABS($N$2)+J132</f>
        <v>0.5</v>
      </c>
      <c r="O132" s="2"/>
    </row>
    <row r="133" customFormat="false" ht="12.75" hidden="false" customHeight="false" outlineLevel="0" collapsed="false">
      <c r="B133" s="3"/>
      <c r="M133" s="0" t="n">
        <f aca="false">ABS($M$2)+I133</f>
        <v>0.1</v>
      </c>
      <c r="N133" s="0" t="n">
        <f aca="false">ABS($N$2)+J133</f>
        <v>0.5</v>
      </c>
      <c r="O133" s="2"/>
    </row>
    <row r="134" customFormat="false" ht="12.75" hidden="false" customHeight="false" outlineLevel="0" collapsed="false">
      <c r="B134" s="3"/>
      <c r="M134" s="0" t="n">
        <f aca="false">ABS($M$2)+I134</f>
        <v>0.1</v>
      </c>
      <c r="N134" s="0" t="n">
        <f aca="false">ABS($N$2)+J134</f>
        <v>0.5</v>
      </c>
      <c r="O134" s="2"/>
    </row>
    <row r="135" customFormat="false" ht="12.75" hidden="false" customHeight="false" outlineLevel="0" collapsed="false">
      <c r="B135" s="3"/>
      <c r="M135" s="0" t="n">
        <f aca="false">ABS($M$2)+I135</f>
        <v>0.1</v>
      </c>
      <c r="N135" s="0" t="n">
        <f aca="false">ABS($N$2)+J135</f>
        <v>0.5</v>
      </c>
      <c r="O135" s="2"/>
    </row>
    <row r="136" customFormat="false" ht="12.75" hidden="false" customHeight="false" outlineLevel="0" collapsed="false">
      <c r="M136" s="0" t="n">
        <f aca="false">ABS($M$2)+I136</f>
        <v>0.1</v>
      </c>
      <c r="N136" s="0" t="n">
        <f aca="false">ABS($N$2)+J136</f>
        <v>0.5</v>
      </c>
    </row>
    <row r="137" customFormat="false" ht="12.75" hidden="false" customHeight="false" outlineLevel="0" collapsed="false">
      <c r="M137" s="0" t="n">
        <f aca="false">ABS($M$2)+I137</f>
        <v>0.1</v>
      </c>
      <c r="N137" s="0" t="n">
        <f aca="false">ABS($N$2)+J137</f>
        <v>0.5</v>
      </c>
    </row>
    <row r="138" customFormat="false" ht="12.75" hidden="false" customHeight="false" outlineLevel="0" collapsed="false">
      <c r="M138" s="0" t="n">
        <f aca="false">ABS($M$2)+I138</f>
        <v>0.1</v>
      </c>
      <c r="N138" s="0" t="n">
        <f aca="false">ABS($N$2)+J138</f>
        <v>0.5</v>
      </c>
    </row>
    <row r="139" customFormat="false" ht="12.75" hidden="false" customHeight="false" outlineLevel="0" collapsed="false">
      <c r="M139" s="0" t="n">
        <f aca="false">ABS($M$2)+I139</f>
        <v>0.1</v>
      </c>
      <c r="N139" s="0" t="n">
        <f aca="false">ABS($N$2)+J139</f>
        <v>0.5</v>
      </c>
    </row>
    <row r="140" customFormat="false" ht="12.75" hidden="false" customHeight="false" outlineLevel="0" collapsed="false">
      <c r="M140" s="0" t="n">
        <f aca="false">ABS($M$2)+I140</f>
        <v>0.1</v>
      </c>
      <c r="N140" s="0" t="n">
        <f aca="false">ABS($N$2)+J140</f>
        <v>0.5</v>
      </c>
    </row>
    <row r="141" customFormat="false" ht="12.75" hidden="false" customHeight="false" outlineLevel="0" collapsed="false">
      <c r="M141" s="0" t="n">
        <f aca="false">ABS($M$2)+I141</f>
        <v>0.1</v>
      </c>
      <c r="N141" s="0" t="n">
        <f aca="false">ABS($N$2)+J141</f>
        <v>0.5</v>
      </c>
    </row>
    <row r="142" customFormat="false" ht="12.75" hidden="false" customHeight="false" outlineLevel="0" collapsed="false">
      <c r="M142" s="0" t="n">
        <f aca="false">ABS($M$2)+I142</f>
        <v>0.1</v>
      </c>
      <c r="N142" s="0" t="n">
        <f aca="false">ABS($N$2)+J142</f>
        <v>0.5</v>
      </c>
    </row>
    <row r="143" customFormat="false" ht="12.75" hidden="false" customHeight="false" outlineLevel="0" collapsed="false">
      <c r="M143" s="0" t="n">
        <f aca="false">ABS($M$2)+I143</f>
        <v>0.1</v>
      </c>
      <c r="N143" s="0" t="n">
        <f aca="false">ABS($N$2)+J143</f>
        <v>0.5</v>
      </c>
    </row>
    <row r="144" customFormat="false" ht="12.75" hidden="false" customHeight="false" outlineLevel="0" collapsed="false">
      <c r="M144" s="0" t="n">
        <f aca="false">ABS($M$2)+I144</f>
        <v>0.1</v>
      </c>
      <c r="N144" s="0" t="n">
        <f aca="false">ABS($N$2)+J144</f>
        <v>0.5</v>
      </c>
    </row>
    <row r="145" customFormat="false" ht="12.75" hidden="false" customHeight="false" outlineLevel="0" collapsed="false">
      <c r="M145" s="0" t="n">
        <f aca="false">ABS($M$2)+I145</f>
        <v>0.1</v>
      </c>
      <c r="N145" s="0" t="n">
        <f aca="false">ABS($N$2)+J145</f>
        <v>0.5</v>
      </c>
    </row>
    <row r="146" customFormat="false" ht="12.75" hidden="false" customHeight="false" outlineLevel="0" collapsed="false">
      <c r="M146" s="0" t="n">
        <f aca="false">ABS($M$2)+I146</f>
        <v>0.1</v>
      </c>
      <c r="N146" s="0" t="n">
        <f aca="false">ABS($N$2)+J146</f>
        <v>0.5</v>
      </c>
    </row>
    <row r="147" customFormat="false" ht="12.75" hidden="false" customHeight="false" outlineLevel="0" collapsed="false">
      <c r="M147" s="0" t="n">
        <f aca="false">ABS($M$2)+I147</f>
        <v>0.1</v>
      </c>
      <c r="N147" s="0" t="n">
        <f aca="false">ABS($N$2)+J147</f>
        <v>0.5</v>
      </c>
    </row>
    <row r="148" customFormat="false" ht="12.75" hidden="false" customHeight="false" outlineLevel="0" collapsed="false">
      <c r="M148" s="0" t="n">
        <f aca="false">ABS($M$2)+I148</f>
        <v>0.1</v>
      </c>
      <c r="N148" s="0" t="n">
        <f aca="false">ABS($N$2)+J148</f>
        <v>0.5</v>
      </c>
    </row>
    <row r="149" customFormat="false" ht="12.75" hidden="false" customHeight="false" outlineLevel="0" collapsed="false">
      <c r="M149" s="0" t="n">
        <f aca="false">ABS($M$2)+I149</f>
        <v>0.1</v>
      </c>
      <c r="N149" s="0" t="n">
        <f aca="false">ABS($N$2)+J149</f>
        <v>0.5</v>
      </c>
    </row>
    <row r="150" customFormat="false" ht="12.75" hidden="false" customHeight="false" outlineLevel="0" collapsed="false">
      <c r="M150" s="0" t="n">
        <f aca="false">ABS($M$2)+I150</f>
        <v>0.1</v>
      </c>
      <c r="N150" s="0" t="n">
        <f aca="false">ABS($N$2)+J150</f>
        <v>0.5</v>
      </c>
    </row>
    <row r="151" customFormat="false" ht="12.75" hidden="false" customHeight="false" outlineLevel="0" collapsed="false">
      <c r="M151" s="0" t="n">
        <f aca="false">ABS($M$2)+I151</f>
        <v>0.1</v>
      </c>
      <c r="N151" s="0" t="n">
        <f aca="false">ABS($N$2)+J151</f>
        <v>0.5</v>
      </c>
    </row>
    <row r="152" customFormat="false" ht="12.75" hidden="false" customHeight="false" outlineLevel="0" collapsed="false">
      <c r="M152" s="0" t="n">
        <f aca="false">ABS($M$2)+I152</f>
        <v>0.1</v>
      </c>
      <c r="N152" s="0" t="n">
        <f aca="false">ABS($N$2)+J152</f>
        <v>0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K10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2" t="n">
        <f aca="false">35/55*E3</f>
        <v>30.9972727272727</v>
      </c>
      <c r="M2" s="0" t="n">
        <f aca="false">MIN(I3:I197)</f>
        <v>0</v>
      </c>
      <c r="N2" s="0" t="n">
        <f aca="false">MIN(J3:J165)</f>
        <v>0.6</v>
      </c>
      <c r="O2" s="1"/>
    </row>
    <row r="3" customFormat="false" ht="12.75" hidden="false" customHeight="false" outlineLevel="0" collapsed="false">
      <c r="A3" s="0" t="n">
        <v>0</v>
      </c>
      <c r="B3" s="3" t="n">
        <v>39394.4288194444</v>
      </c>
      <c r="C3" s="0" t="n">
        <v>96.2</v>
      </c>
      <c r="D3" s="0" t="n">
        <v>26.12</v>
      </c>
      <c r="E3" s="0" t="n">
        <v>48.71</v>
      </c>
      <c r="F3" s="0" t="n">
        <v>0.078</v>
      </c>
      <c r="G3" s="0" t="n">
        <v>8.12</v>
      </c>
      <c r="H3" s="0" t="n">
        <v>12.2</v>
      </c>
      <c r="I3" s="0" t="n">
        <v>0.6</v>
      </c>
      <c r="J3" s="0" t="n">
        <v>1.2</v>
      </c>
      <c r="K3" s="0" t="n">
        <v>-93.5</v>
      </c>
      <c r="L3" s="2" t="n">
        <f aca="false">35/55*E4</f>
        <v>30.9972727272727</v>
      </c>
      <c r="M3" s="0" t="n">
        <f aca="false">ABS($M$2)+I3</f>
        <v>0.6</v>
      </c>
      <c r="N3" s="0" t="n">
        <f aca="false">ABS($N$2)+J3</f>
        <v>1.8</v>
      </c>
      <c r="O3" s="2"/>
    </row>
    <row r="4" customFormat="false" ht="12.75" hidden="false" customHeight="false" outlineLevel="0" collapsed="false">
      <c r="A4" s="0" t="n">
        <v>1</v>
      </c>
      <c r="B4" s="3" t="n">
        <v>39394.4288425926</v>
      </c>
      <c r="C4" s="0" t="n">
        <v>96.1</v>
      </c>
      <c r="D4" s="0" t="n">
        <v>26.12</v>
      </c>
      <c r="E4" s="0" t="n">
        <v>48.71</v>
      </c>
      <c r="F4" s="0" t="n">
        <v>0.075</v>
      </c>
      <c r="G4" s="0" t="n">
        <v>8.13</v>
      </c>
      <c r="H4" s="0" t="n">
        <v>12.2</v>
      </c>
      <c r="I4" s="0" t="n">
        <v>0.5</v>
      </c>
      <c r="J4" s="0" t="n">
        <v>1.1</v>
      </c>
      <c r="K4" s="0" t="n">
        <v>-93.8</v>
      </c>
      <c r="L4" s="2" t="n">
        <f aca="false">35/55*E5</f>
        <v>31.0036363636364</v>
      </c>
      <c r="M4" s="0" t="n">
        <f aca="false">ABS($M$2)+I4</f>
        <v>0.5</v>
      </c>
      <c r="N4" s="0" t="n">
        <f aca="false">ABS($N$2)+J4</f>
        <v>1.7</v>
      </c>
      <c r="O4" s="2"/>
    </row>
    <row r="5" customFormat="false" ht="12.75" hidden="false" customHeight="false" outlineLevel="0" collapsed="false">
      <c r="A5" s="0" t="n">
        <v>2</v>
      </c>
      <c r="B5" s="3" t="n">
        <v>39394.4288657407</v>
      </c>
      <c r="C5" s="0" t="n">
        <v>96.1</v>
      </c>
      <c r="D5" s="0" t="n">
        <v>26.12</v>
      </c>
      <c r="E5" s="0" t="n">
        <v>48.72</v>
      </c>
      <c r="F5" s="0" t="n">
        <v>0.079</v>
      </c>
      <c r="G5" s="0" t="n">
        <v>8.13</v>
      </c>
      <c r="H5" s="0" t="n">
        <v>12.2</v>
      </c>
      <c r="I5" s="0" t="n">
        <v>0.5</v>
      </c>
      <c r="J5" s="0" t="n">
        <v>1.3</v>
      </c>
      <c r="K5" s="0" t="n">
        <v>-93.7</v>
      </c>
      <c r="L5" s="2" t="n">
        <f aca="false">35/55*E6</f>
        <v>31.0036363636364</v>
      </c>
      <c r="M5" s="0" t="n">
        <f aca="false">ABS($M$2)+I5</f>
        <v>0.5</v>
      </c>
      <c r="N5" s="0" t="n">
        <f aca="false">ABS($N$2)+J5</f>
        <v>1.9</v>
      </c>
      <c r="O5" s="2"/>
    </row>
    <row r="6" customFormat="false" ht="12.75" hidden="false" customHeight="false" outlineLevel="0" collapsed="false">
      <c r="A6" s="0" t="n">
        <v>3</v>
      </c>
      <c r="B6" s="3" t="n">
        <v>39394.4288888889</v>
      </c>
      <c r="C6" s="0" t="n">
        <v>96.1</v>
      </c>
      <c r="D6" s="0" t="n">
        <v>26.12</v>
      </c>
      <c r="E6" s="0" t="n">
        <v>48.72</v>
      </c>
      <c r="F6" s="0" t="n">
        <v>0.091</v>
      </c>
      <c r="G6" s="0" t="n">
        <v>8.13</v>
      </c>
      <c r="H6" s="0" t="n">
        <v>12.2</v>
      </c>
      <c r="I6" s="0" t="n">
        <v>0.4</v>
      </c>
      <c r="J6" s="0" t="n">
        <v>1.4</v>
      </c>
      <c r="K6" s="0" t="n">
        <v>-93.8</v>
      </c>
      <c r="L6" s="2" t="n">
        <f aca="false">35/55*E7</f>
        <v>30.9972727272727</v>
      </c>
      <c r="M6" s="0" t="n">
        <f aca="false">ABS($M$2)+I6</f>
        <v>0.4</v>
      </c>
      <c r="N6" s="0" t="n">
        <f aca="false">ABS($N$2)+J6</f>
        <v>2</v>
      </c>
      <c r="O6" s="2"/>
    </row>
    <row r="7" customFormat="false" ht="12.75" hidden="false" customHeight="false" outlineLevel="0" collapsed="false">
      <c r="A7" s="0" t="n">
        <v>4</v>
      </c>
      <c r="B7" s="3" t="n">
        <v>39394.428912037</v>
      </c>
      <c r="C7" s="0" t="n">
        <v>96.1</v>
      </c>
      <c r="D7" s="0" t="n">
        <v>26.11</v>
      </c>
      <c r="E7" s="0" t="n">
        <v>48.71</v>
      </c>
      <c r="F7" s="0" t="n">
        <v>0.08</v>
      </c>
      <c r="G7" s="0" t="n">
        <v>8.13</v>
      </c>
      <c r="H7" s="0" t="n">
        <v>12.2</v>
      </c>
      <c r="I7" s="0" t="n">
        <v>0.5</v>
      </c>
      <c r="J7" s="0" t="n">
        <v>1</v>
      </c>
      <c r="K7" s="0" t="n">
        <v>-93.7</v>
      </c>
      <c r="L7" s="2" t="n">
        <f aca="false">35/55*E8</f>
        <v>30.9972727272727</v>
      </c>
      <c r="M7" s="0" t="n">
        <f aca="false">ABS($M$2)+I7</f>
        <v>0.5</v>
      </c>
      <c r="N7" s="0" t="n">
        <f aca="false">ABS($N$2)+J7</f>
        <v>1.6</v>
      </c>
      <c r="O7" s="2"/>
    </row>
    <row r="8" customFormat="false" ht="12.75" hidden="false" customHeight="false" outlineLevel="0" collapsed="false">
      <c r="A8" s="0" t="n">
        <v>5</v>
      </c>
      <c r="B8" s="3" t="n">
        <v>39394.4289351852</v>
      </c>
      <c r="C8" s="0" t="n">
        <v>96.1</v>
      </c>
      <c r="D8" s="0" t="n">
        <v>26.11</v>
      </c>
      <c r="E8" s="0" t="n">
        <v>48.71</v>
      </c>
      <c r="F8" s="0" t="n">
        <v>0.099</v>
      </c>
      <c r="G8" s="0" t="n">
        <v>8.13</v>
      </c>
      <c r="H8" s="0" t="n">
        <v>12.2</v>
      </c>
      <c r="I8" s="0" t="n">
        <v>0.4</v>
      </c>
      <c r="J8" s="0" t="n">
        <v>1.2</v>
      </c>
      <c r="K8" s="0" t="n">
        <v>-93.8</v>
      </c>
      <c r="L8" s="2" t="n">
        <f aca="false">35/55*E9</f>
        <v>30.9972727272727</v>
      </c>
      <c r="M8" s="0" t="n">
        <f aca="false">ABS($M$2)+I8</f>
        <v>0.4</v>
      </c>
      <c r="N8" s="0" t="n">
        <f aca="false">ABS($N$2)+J8</f>
        <v>1.8</v>
      </c>
      <c r="O8" s="2"/>
    </row>
    <row r="9" customFormat="false" ht="12.75" hidden="false" customHeight="false" outlineLevel="0" collapsed="false">
      <c r="A9" s="0" t="n">
        <v>6</v>
      </c>
      <c r="B9" s="3" t="n">
        <v>39394.4289583333</v>
      </c>
      <c r="C9" s="0" t="n">
        <v>96.1</v>
      </c>
      <c r="D9" s="0" t="n">
        <v>26.11</v>
      </c>
      <c r="E9" s="0" t="n">
        <v>48.71</v>
      </c>
      <c r="F9" s="0" t="n">
        <v>0.176</v>
      </c>
      <c r="G9" s="0" t="n">
        <v>8.13</v>
      </c>
      <c r="H9" s="0" t="n">
        <v>12.2</v>
      </c>
      <c r="I9" s="0" t="n">
        <v>0.5</v>
      </c>
      <c r="J9" s="0" t="n">
        <v>1.1</v>
      </c>
      <c r="K9" s="0" t="n">
        <v>-93.7</v>
      </c>
      <c r="L9" s="2" t="n">
        <f aca="false">35/55*E10</f>
        <v>30.9972727272727</v>
      </c>
      <c r="M9" s="0" t="n">
        <f aca="false">ABS($M$2)+I9</f>
        <v>0.5</v>
      </c>
      <c r="N9" s="0" t="n">
        <f aca="false">ABS($N$2)+J9</f>
        <v>1.7</v>
      </c>
      <c r="O9" s="2"/>
    </row>
    <row r="10" customFormat="false" ht="12.75" hidden="false" customHeight="false" outlineLevel="0" collapsed="false">
      <c r="A10" s="0" t="n">
        <v>7</v>
      </c>
      <c r="B10" s="3" t="n">
        <v>39394.4289814815</v>
      </c>
      <c r="C10" s="0" t="n">
        <v>96.3</v>
      </c>
      <c r="D10" s="0" t="n">
        <v>26.11</v>
      </c>
      <c r="E10" s="0" t="n">
        <v>48.71</v>
      </c>
      <c r="F10" s="0" t="n">
        <v>0.256</v>
      </c>
      <c r="G10" s="0" t="n">
        <v>8.13</v>
      </c>
      <c r="H10" s="0" t="n">
        <v>12.2</v>
      </c>
      <c r="I10" s="0" t="n">
        <v>0.4</v>
      </c>
      <c r="J10" s="0" t="n">
        <v>1</v>
      </c>
      <c r="K10" s="0" t="n">
        <v>-93.8</v>
      </c>
      <c r="L10" s="2" t="n">
        <f aca="false">35/55*E11</f>
        <v>31.0036363636364</v>
      </c>
      <c r="M10" s="0" t="n">
        <f aca="false">ABS($M$2)+I10</f>
        <v>0.4</v>
      </c>
      <c r="N10" s="0" t="n">
        <f aca="false">ABS($N$2)+J10</f>
        <v>1.6</v>
      </c>
      <c r="O10" s="2"/>
    </row>
    <row r="11" customFormat="false" ht="12.75" hidden="false" customHeight="false" outlineLevel="0" collapsed="false">
      <c r="A11" s="0" t="n">
        <v>8</v>
      </c>
      <c r="B11" s="3" t="n">
        <v>39394.4290046296</v>
      </c>
      <c r="C11" s="0" t="n">
        <v>96.3</v>
      </c>
      <c r="D11" s="0" t="n">
        <v>26.11</v>
      </c>
      <c r="E11" s="0" t="n">
        <v>48.72</v>
      </c>
      <c r="F11" s="0" t="n">
        <v>0.352</v>
      </c>
      <c r="G11" s="0" t="n">
        <v>8.13</v>
      </c>
      <c r="H11" s="0" t="n">
        <v>12.2</v>
      </c>
      <c r="I11" s="0" t="n">
        <v>0.5</v>
      </c>
      <c r="J11" s="0" t="n">
        <v>1.2</v>
      </c>
      <c r="K11" s="0" t="n">
        <v>-93.7</v>
      </c>
      <c r="L11" s="2" t="n">
        <f aca="false">35/55*E12</f>
        <v>30.9972727272727</v>
      </c>
      <c r="M11" s="0" t="n">
        <f aca="false">ABS($M$2)+I11</f>
        <v>0.5</v>
      </c>
      <c r="N11" s="0" t="n">
        <f aca="false">ABS($N$2)+J11</f>
        <v>1.8</v>
      </c>
      <c r="O11" s="2"/>
    </row>
    <row r="12" customFormat="false" ht="12.75" hidden="false" customHeight="false" outlineLevel="0" collapsed="false">
      <c r="A12" s="0" t="n">
        <v>9</v>
      </c>
      <c r="B12" s="3" t="n">
        <v>39394.4290277778</v>
      </c>
      <c r="C12" s="0" t="n">
        <v>96.4</v>
      </c>
      <c r="D12" s="0" t="n">
        <v>26.11</v>
      </c>
      <c r="E12" s="0" t="n">
        <v>48.71</v>
      </c>
      <c r="F12" s="0" t="n">
        <v>0.499</v>
      </c>
      <c r="G12" s="0" t="n">
        <v>8.13</v>
      </c>
      <c r="H12" s="0" t="n">
        <v>12.2</v>
      </c>
      <c r="I12" s="0" t="n">
        <v>0.4</v>
      </c>
      <c r="J12" s="0" t="n">
        <v>1.3</v>
      </c>
      <c r="K12" s="0" t="n">
        <v>-93.8</v>
      </c>
      <c r="L12" s="2" t="n">
        <f aca="false">35/55*E13</f>
        <v>30.9972727272727</v>
      </c>
      <c r="M12" s="0" t="n">
        <f aca="false">ABS($M$2)+I12</f>
        <v>0.4</v>
      </c>
      <c r="N12" s="0" t="n">
        <f aca="false">ABS($N$2)+J12</f>
        <v>1.9</v>
      </c>
      <c r="O12" s="2"/>
    </row>
    <row r="13" customFormat="false" ht="12.75" hidden="false" customHeight="false" outlineLevel="0" collapsed="false">
      <c r="A13" s="0" t="n">
        <v>10</v>
      </c>
      <c r="B13" s="3" t="n">
        <v>39394.4290509259</v>
      </c>
      <c r="C13" s="0" t="n">
        <v>96.4</v>
      </c>
      <c r="D13" s="0" t="n">
        <v>26.12</v>
      </c>
      <c r="E13" s="0" t="n">
        <v>48.71</v>
      </c>
      <c r="F13" s="0" t="n">
        <v>0.695</v>
      </c>
      <c r="G13" s="0" t="n">
        <v>8.13</v>
      </c>
      <c r="H13" s="0" t="n">
        <v>12.2</v>
      </c>
      <c r="I13" s="0" t="n">
        <v>0.4</v>
      </c>
      <c r="J13" s="0" t="n">
        <v>1.4</v>
      </c>
      <c r="K13" s="0" t="n">
        <v>-93.7</v>
      </c>
      <c r="L13" s="2" t="n">
        <f aca="false">35/55*E14</f>
        <v>30.3036363636364</v>
      </c>
      <c r="M13" s="0" t="n">
        <f aca="false">ABS($M$2)+I13</f>
        <v>0.4</v>
      </c>
      <c r="N13" s="0" t="n">
        <f aca="false">ABS($N$2)+J13</f>
        <v>2</v>
      </c>
      <c r="O13" s="2"/>
    </row>
    <row r="14" customFormat="false" ht="12.75" hidden="false" customHeight="false" outlineLevel="0" collapsed="false">
      <c r="A14" s="0" t="n">
        <v>11</v>
      </c>
      <c r="B14" s="3" t="n">
        <v>39394.4290740741</v>
      </c>
      <c r="C14" s="0" t="n">
        <v>96.5</v>
      </c>
      <c r="D14" s="0" t="n">
        <v>26.12</v>
      </c>
      <c r="E14" s="0" t="n">
        <v>47.62</v>
      </c>
      <c r="F14" s="0" t="n">
        <v>0.89</v>
      </c>
      <c r="G14" s="0" t="n">
        <v>8.12</v>
      </c>
      <c r="H14" s="0" t="n">
        <v>12.2</v>
      </c>
      <c r="I14" s="0" t="n">
        <v>0.4</v>
      </c>
      <c r="J14" s="0" t="n">
        <v>1.5</v>
      </c>
      <c r="K14" s="0" t="n">
        <v>-93.5</v>
      </c>
      <c r="L14" s="2" t="n">
        <f aca="false">35/55*E15</f>
        <v>30.9972727272727</v>
      </c>
      <c r="M14" s="0" t="n">
        <f aca="false">ABS($M$2)+I14</f>
        <v>0.4</v>
      </c>
      <c r="N14" s="0" t="n">
        <f aca="false">ABS($N$2)+J14</f>
        <v>2.1</v>
      </c>
      <c r="O14" s="2"/>
    </row>
    <row r="15" customFormat="false" ht="12.75" hidden="false" customHeight="false" outlineLevel="0" collapsed="false">
      <c r="A15" s="0" t="n">
        <v>12</v>
      </c>
      <c r="B15" s="3" t="n">
        <v>39394.4290972222</v>
      </c>
      <c r="C15" s="0" t="n">
        <v>96.5</v>
      </c>
      <c r="D15" s="0" t="n">
        <v>26.12</v>
      </c>
      <c r="E15" s="0" t="n">
        <v>48.71</v>
      </c>
      <c r="F15" s="0" t="n">
        <v>1.05</v>
      </c>
      <c r="G15" s="0" t="n">
        <v>8.13</v>
      </c>
      <c r="H15" s="0" t="n">
        <v>12.2</v>
      </c>
      <c r="I15" s="0" t="n">
        <v>0.4</v>
      </c>
      <c r="J15" s="0" t="n">
        <v>1.7</v>
      </c>
      <c r="K15" s="0" t="n">
        <v>-93.7</v>
      </c>
      <c r="L15" s="2" t="n">
        <f aca="false">35/55*E16</f>
        <v>30.3354545454545</v>
      </c>
      <c r="M15" s="0" t="n">
        <f aca="false">ABS($M$2)+I15</f>
        <v>0.4</v>
      </c>
      <c r="N15" s="0" t="n">
        <f aca="false">ABS($N$2)+J15</f>
        <v>2.3</v>
      </c>
      <c r="O15" s="2"/>
    </row>
    <row r="16" customFormat="false" ht="12.75" hidden="false" customHeight="false" outlineLevel="0" collapsed="false">
      <c r="A16" s="0" t="n">
        <v>13</v>
      </c>
      <c r="B16" s="3" t="n">
        <v>39394.4291203704</v>
      </c>
      <c r="C16" s="0" t="n">
        <v>96.6</v>
      </c>
      <c r="D16" s="0" t="n">
        <v>26.12</v>
      </c>
      <c r="E16" s="0" t="n">
        <v>47.67</v>
      </c>
      <c r="F16" s="0" t="n">
        <v>1.259</v>
      </c>
      <c r="G16" s="0" t="n">
        <v>8.12</v>
      </c>
      <c r="H16" s="0" t="n">
        <v>12.2</v>
      </c>
      <c r="I16" s="0" t="n">
        <v>0.4</v>
      </c>
      <c r="J16" s="0" t="n">
        <v>1</v>
      </c>
      <c r="K16" s="0" t="n">
        <v>-93.5</v>
      </c>
      <c r="L16" s="2" t="n">
        <f aca="false">35/55*E17</f>
        <v>30.9972727272727</v>
      </c>
      <c r="M16" s="0" t="n">
        <f aca="false">ABS($M$2)+I16</f>
        <v>0.4</v>
      </c>
      <c r="N16" s="0" t="n">
        <f aca="false">ABS($N$2)+J16</f>
        <v>1.6</v>
      </c>
      <c r="O16" s="2"/>
    </row>
    <row r="17" customFormat="false" ht="12.75" hidden="false" customHeight="false" outlineLevel="0" collapsed="false">
      <c r="A17" s="0" t="n">
        <v>14</v>
      </c>
      <c r="B17" s="3" t="n">
        <v>39394.4291435185</v>
      </c>
      <c r="C17" s="0" t="n">
        <v>96.6</v>
      </c>
      <c r="D17" s="0" t="n">
        <v>26.12</v>
      </c>
      <c r="E17" s="0" t="n">
        <v>48.71</v>
      </c>
      <c r="F17" s="0" t="n">
        <v>1.49</v>
      </c>
      <c r="G17" s="0" t="n">
        <v>8.13</v>
      </c>
      <c r="H17" s="0" t="n">
        <v>12.2</v>
      </c>
      <c r="I17" s="0" t="n">
        <v>0.4</v>
      </c>
      <c r="J17" s="0" t="n">
        <v>1.2</v>
      </c>
      <c r="K17" s="0" t="n">
        <v>-93.7</v>
      </c>
      <c r="L17" s="2" t="n">
        <f aca="false">35/55*E18</f>
        <v>30.3354545454545</v>
      </c>
      <c r="M17" s="0" t="n">
        <f aca="false">ABS($M$2)+I17</f>
        <v>0.4</v>
      </c>
      <c r="N17" s="0" t="n">
        <f aca="false">ABS($N$2)+J17</f>
        <v>1.8</v>
      </c>
      <c r="O17" s="2"/>
    </row>
    <row r="18" customFormat="false" ht="12.75" hidden="false" customHeight="false" outlineLevel="0" collapsed="false">
      <c r="A18" s="0" t="n">
        <v>15</v>
      </c>
      <c r="B18" s="3" t="n">
        <v>39394.4291666667</v>
      </c>
      <c r="C18" s="0" t="n">
        <v>96.5</v>
      </c>
      <c r="D18" s="0" t="n">
        <v>26.12</v>
      </c>
      <c r="E18" s="0" t="n">
        <v>47.67</v>
      </c>
      <c r="F18" s="0" t="n">
        <v>1.715</v>
      </c>
      <c r="G18" s="0" t="n">
        <v>8.12</v>
      </c>
      <c r="H18" s="0" t="n">
        <v>12.2</v>
      </c>
      <c r="I18" s="0" t="n">
        <v>0.4</v>
      </c>
      <c r="J18" s="0" t="n">
        <v>0.8</v>
      </c>
      <c r="K18" s="0" t="n">
        <v>-93.5</v>
      </c>
      <c r="L18" s="2" t="n">
        <f aca="false">35/55*E19</f>
        <v>31.0036363636364</v>
      </c>
      <c r="M18" s="0" t="n">
        <f aca="false">ABS($M$2)+I18</f>
        <v>0.4</v>
      </c>
      <c r="N18" s="0" t="n">
        <f aca="false">ABS($N$2)+J18</f>
        <v>1.4</v>
      </c>
      <c r="O18" s="2"/>
    </row>
    <row r="19" customFormat="false" ht="12.75" hidden="false" customHeight="false" outlineLevel="0" collapsed="false">
      <c r="A19" s="0" t="n">
        <v>16</v>
      </c>
      <c r="B19" s="3" t="n">
        <v>39394.4291898148</v>
      </c>
      <c r="C19" s="0" t="n">
        <v>96.5</v>
      </c>
      <c r="D19" s="0" t="n">
        <v>26.11</v>
      </c>
      <c r="E19" s="0" t="n">
        <v>48.72</v>
      </c>
      <c r="F19" s="0" t="n">
        <v>1.947</v>
      </c>
      <c r="G19" s="0" t="n">
        <v>8.13</v>
      </c>
      <c r="H19" s="0" t="n">
        <v>12.2</v>
      </c>
      <c r="I19" s="0" t="n">
        <v>0.4</v>
      </c>
      <c r="J19" s="0" t="n">
        <v>1</v>
      </c>
      <c r="K19" s="0" t="n">
        <v>-93.7</v>
      </c>
      <c r="L19" s="2" t="n">
        <f aca="false">35/55*E20</f>
        <v>31.0036363636364</v>
      </c>
      <c r="M19" s="0" t="n">
        <f aca="false">ABS($M$2)+I19</f>
        <v>0.4</v>
      </c>
      <c r="N19" s="0" t="n">
        <f aca="false">ABS($N$2)+J19</f>
        <v>1.6</v>
      </c>
      <c r="O19" s="2"/>
    </row>
    <row r="20" customFormat="false" ht="12.75" hidden="false" customHeight="false" outlineLevel="0" collapsed="false">
      <c r="A20" s="0" t="n">
        <v>17</v>
      </c>
      <c r="B20" s="3" t="n">
        <v>39394.429212963</v>
      </c>
      <c r="C20" s="0" t="n">
        <v>96.5</v>
      </c>
      <c r="D20" s="0" t="n">
        <v>26.11</v>
      </c>
      <c r="E20" s="0" t="n">
        <v>48.72</v>
      </c>
      <c r="F20" s="0" t="n">
        <v>2.248</v>
      </c>
      <c r="G20" s="0" t="n">
        <v>8.13</v>
      </c>
      <c r="H20" s="0" t="n">
        <v>12.2</v>
      </c>
      <c r="I20" s="0" t="n">
        <v>0.4</v>
      </c>
      <c r="J20" s="0" t="n">
        <v>1.2</v>
      </c>
      <c r="K20" s="0" t="n">
        <v>-93.9</v>
      </c>
      <c r="L20" s="2" t="n">
        <f aca="false">35/55*E21</f>
        <v>31.01</v>
      </c>
      <c r="M20" s="0" t="n">
        <f aca="false">ABS($M$2)+I20</f>
        <v>0.4</v>
      </c>
      <c r="N20" s="0" t="n">
        <f aca="false">ABS($N$2)+J20</f>
        <v>1.8</v>
      </c>
      <c r="O20" s="2"/>
    </row>
    <row r="21" customFormat="false" ht="12.75" hidden="false" customHeight="false" outlineLevel="0" collapsed="false">
      <c r="A21" s="0" t="n">
        <v>18</v>
      </c>
      <c r="B21" s="3" t="n">
        <v>39394.4292361111</v>
      </c>
      <c r="C21" s="0" t="n">
        <v>96.5</v>
      </c>
      <c r="D21" s="0" t="n">
        <v>26.11</v>
      </c>
      <c r="E21" s="0" t="n">
        <v>48.73</v>
      </c>
      <c r="F21" s="0" t="n">
        <v>2.496</v>
      </c>
      <c r="G21" s="0" t="n">
        <v>8.13</v>
      </c>
      <c r="H21" s="0" t="n">
        <v>12.2</v>
      </c>
      <c r="I21" s="0" t="n">
        <v>0.4</v>
      </c>
      <c r="J21" s="0" t="n">
        <v>1.2</v>
      </c>
      <c r="K21" s="0" t="n">
        <v>-93.8</v>
      </c>
      <c r="L21" s="2" t="n">
        <f aca="false">35/55*E22</f>
        <v>31.01</v>
      </c>
      <c r="M21" s="0" t="n">
        <f aca="false">ABS($M$2)+I21</f>
        <v>0.4</v>
      </c>
      <c r="N21" s="0" t="n">
        <f aca="false">ABS($N$2)+J21</f>
        <v>1.8</v>
      </c>
      <c r="O21" s="2"/>
    </row>
    <row r="22" customFormat="false" ht="12.75" hidden="false" customHeight="false" outlineLevel="0" collapsed="false">
      <c r="A22" s="0" t="n">
        <v>19</v>
      </c>
      <c r="B22" s="3" t="n">
        <v>39394.4292592593</v>
      </c>
      <c r="C22" s="0" t="n">
        <v>96.7</v>
      </c>
      <c r="D22" s="0" t="n">
        <v>26.11</v>
      </c>
      <c r="E22" s="0" t="n">
        <v>48.73</v>
      </c>
      <c r="F22" s="0" t="n">
        <v>2.714</v>
      </c>
      <c r="G22" s="0" t="n">
        <v>8.13</v>
      </c>
      <c r="H22" s="0" t="n">
        <v>12.2</v>
      </c>
      <c r="I22" s="0" t="n">
        <v>0.4</v>
      </c>
      <c r="J22" s="0" t="n">
        <v>1.3</v>
      </c>
      <c r="K22" s="0" t="n">
        <v>-93.9</v>
      </c>
      <c r="L22" s="2" t="n">
        <f aca="false">35/55*E23</f>
        <v>31.01</v>
      </c>
      <c r="M22" s="0" t="n">
        <f aca="false">ABS($M$2)+I22</f>
        <v>0.4</v>
      </c>
      <c r="N22" s="0" t="n">
        <f aca="false">ABS($N$2)+J22</f>
        <v>1.9</v>
      </c>
      <c r="O22" s="2"/>
    </row>
    <row r="23" customFormat="false" ht="12.75" hidden="false" customHeight="false" outlineLevel="0" collapsed="false">
      <c r="A23" s="0" t="n">
        <v>20</v>
      </c>
      <c r="B23" s="3" t="n">
        <v>39394.4292824074</v>
      </c>
      <c r="C23" s="0" t="n">
        <v>96.7</v>
      </c>
      <c r="D23" s="0" t="n">
        <v>26.11</v>
      </c>
      <c r="E23" s="0" t="n">
        <v>48.73</v>
      </c>
      <c r="F23" s="0" t="n">
        <v>2.963</v>
      </c>
      <c r="G23" s="0" t="n">
        <v>8.13</v>
      </c>
      <c r="H23" s="0" t="n">
        <v>12.2</v>
      </c>
      <c r="I23" s="0" t="n">
        <v>0.5</v>
      </c>
      <c r="J23" s="0" t="n">
        <v>1.2</v>
      </c>
      <c r="K23" s="0" t="n">
        <v>-93.8</v>
      </c>
      <c r="L23" s="2" t="n">
        <f aca="false">35/55*E24</f>
        <v>31.01</v>
      </c>
      <c r="M23" s="0" t="n">
        <f aca="false">ABS($M$2)+I23</f>
        <v>0.5</v>
      </c>
      <c r="N23" s="0" t="n">
        <f aca="false">ABS($N$2)+J23</f>
        <v>1.8</v>
      </c>
      <c r="O23" s="2"/>
    </row>
    <row r="24" customFormat="false" ht="12.75" hidden="false" customHeight="false" outlineLevel="0" collapsed="false">
      <c r="A24" s="0" t="n">
        <v>21</v>
      </c>
      <c r="B24" s="3" t="n">
        <v>39394.4293055556</v>
      </c>
      <c r="C24" s="0" t="n">
        <v>96.8</v>
      </c>
      <c r="D24" s="0" t="n">
        <v>26.11</v>
      </c>
      <c r="E24" s="0" t="n">
        <v>48.73</v>
      </c>
      <c r="F24" s="0" t="n">
        <v>3.257</v>
      </c>
      <c r="G24" s="0" t="n">
        <v>8.13</v>
      </c>
      <c r="H24" s="0" t="n">
        <v>12.2</v>
      </c>
      <c r="I24" s="0" t="n">
        <v>0.4</v>
      </c>
      <c r="J24" s="0" t="n">
        <v>1.3</v>
      </c>
      <c r="K24" s="0" t="n">
        <v>-94</v>
      </c>
      <c r="L24" s="2" t="n">
        <f aca="false">35/55*E25</f>
        <v>31.0036363636364</v>
      </c>
      <c r="M24" s="0" t="n">
        <f aca="false">ABS($M$2)+I24</f>
        <v>0.4</v>
      </c>
      <c r="N24" s="0" t="n">
        <f aca="false">ABS($N$2)+J24</f>
        <v>1.9</v>
      </c>
      <c r="O24" s="2"/>
    </row>
    <row r="25" customFormat="false" ht="12.75" hidden="false" customHeight="false" outlineLevel="0" collapsed="false">
      <c r="A25" s="0" t="n">
        <v>22</v>
      </c>
      <c r="B25" s="3" t="n">
        <v>39394.4293287037</v>
      </c>
      <c r="C25" s="0" t="n">
        <v>96.8</v>
      </c>
      <c r="D25" s="0" t="n">
        <v>26.11</v>
      </c>
      <c r="E25" s="0" t="n">
        <v>48.72</v>
      </c>
      <c r="F25" s="0" t="n">
        <v>3.523</v>
      </c>
      <c r="G25" s="0" t="n">
        <v>8.13</v>
      </c>
      <c r="H25" s="0" t="n">
        <v>12.2</v>
      </c>
      <c r="I25" s="0" t="n">
        <v>0.4</v>
      </c>
      <c r="J25" s="0" t="n">
        <v>1.6</v>
      </c>
      <c r="K25" s="0" t="n">
        <v>-93.8</v>
      </c>
      <c r="L25" s="2" t="n">
        <f aca="false">35/55*E26</f>
        <v>31.01</v>
      </c>
      <c r="M25" s="0" t="n">
        <f aca="false">ABS($M$2)+I25</f>
        <v>0.4</v>
      </c>
      <c r="N25" s="0" t="n">
        <f aca="false">ABS($N$2)+J25</f>
        <v>2.2</v>
      </c>
      <c r="O25" s="2"/>
    </row>
    <row r="26" customFormat="false" ht="12.75" hidden="false" customHeight="false" outlineLevel="0" collapsed="false">
      <c r="A26" s="0" t="n">
        <v>23</v>
      </c>
      <c r="B26" s="3" t="n">
        <v>39394.4293518519</v>
      </c>
      <c r="C26" s="0" t="n">
        <v>96.9</v>
      </c>
      <c r="D26" s="0" t="n">
        <v>26.11</v>
      </c>
      <c r="E26" s="0" t="n">
        <v>48.73</v>
      </c>
      <c r="F26" s="0" t="n">
        <v>3.807</v>
      </c>
      <c r="G26" s="0" t="n">
        <v>8.13</v>
      </c>
      <c r="H26" s="0" t="n">
        <v>12.2</v>
      </c>
      <c r="I26" s="0" t="n">
        <v>0.4</v>
      </c>
      <c r="J26" s="0" t="n">
        <v>1.8</v>
      </c>
      <c r="K26" s="0" t="n">
        <v>-94</v>
      </c>
      <c r="L26" s="2" t="n">
        <f aca="false">35/55*E27</f>
        <v>31.0418181818182</v>
      </c>
      <c r="M26" s="0" t="n">
        <f aca="false">ABS($M$2)+I26</f>
        <v>0.4</v>
      </c>
      <c r="N26" s="0" t="n">
        <f aca="false">ABS($N$2)+J26</f>
        <v>2.4</v>
      </c>
      <c r="O26" s="2"/>
    </row>
    <row r="27" customFormat="false" ht="12.75" hidden="false" customHeight="false" outlineLevel="0" collapsed="false">
      <c r="A27" s="0" t="n">
        <v>24</v>
      </c>
      <c r="B27" s="3" t="n">
        <v>39394.429375</v>
      </c>
      <c r="C27" s="0" t="n">
        <v>96.9</v>
      </c>
      <c r="D27" s="0" t="n">
        <v>26.11</v>
      </c>
      <c r="E27" s="0" t="n">
        <v>48.78</v>
      </c>
      <c r="F27" s="0" t="n">
        <v>4.076</v>
      </c>
      <c r="G27" s="0" t="n">
        <v>8.13</v>
      </c>
      <c r="H27" s="0" t="n">
        <v>12.2</v>
      </c>
      <c r="I27" s="0" t="n">
        <v>0.5</v>
      </c>
      <c r="J27" s="0" t="n">
        <v>1.8</v>
      </c>
      <c r="K27" s="0" t="n">
        <v>-93.9</v>
      </c>
      <c r="L27" s="2" t="n">
        <f aca="false">35/55*E28</f>
        <v>31.0736363636364</v>
      </c>
      <c r="M27" s="0" t="n">
        <f aca="false">ABS($M$2)+I27</f>
        <v>0.5</v>
      </c>
      <c r="N27" s="0" t="n">
        <f aca="false">ABS($N$2)+J27</f>
        <v>2.4</v>
      </c>
      <c r="O27" s="2"/>
    </row>
    <row r="28" customFormat="false" ht="12.75" hidden="false" customHeight="false" outlineLevel="0" collapsed="false">
      <c r="A28" s="0" t="n">
        <v>25</v>
      </c>
      <c r="B28" s="3" t="n">
        <v>39394.4293981481</v>
      </c>
      <c r="C28" s="0" t="n">
        <v>97</v>
      </c>
      <c r="D28" s="0" t="n">
        <v>26.11</v>
      </c>
      <c r="E28" s="0" t="n">
        <v>48.83</v>
      </c>
      <c r="F28" s="0" t="n">
        <v>4.286</v>
      </c>
      <c r="G28" s="0" t="n">
        <v>8.13</v>
      </c>
      <c r="H28" s="0" t="n">
        <v>12.2</v>
      </c>
      <c r="I28" s="0" t="n">
        <v>0.5</v>
      </c>
      <c r="J28" s="0" t="n">
        <v>1.9</v>
      </c>
      <c r="K28" s="0" t="n">
        <v>-94.1</v>
      </c>
      <c r="L28" s="2" t="n">
        <f aca="false">35/55*E29</f>
        <v>31.2772727272727</v>
      </c>
      <c r="M28" s="0" t="n">
        <f aca="false">ABS($M$2)+I28</f>
        <v>0.5</v>
      </c>
      <c r="N28" s="0" t="n">
        <f aca="false">ABS($N$2)+J28</f>
        <v>2.5</v>
      </c>
      <c r="O28" s="2"/>
    </row>
    <row r="29" customFormat="false" ht="12.75" hidden="false" customHeight="false" outlineLevel="0" collapsed="false">
      <c r="A29" s="0" t="n">
        <v>26</v>
      </c>
      <c r="B29" s="3" t="n">
        <v>39394.4294212963</v>
      </c>
      <c r="C29" s="0" t="n">
        <v>97</v>
      </c>
      <c r="D29" s="0" t="n">
        <v>26.11</v>
      </c>
      <c r="E29" s="0" t="n">
        <v>49.15</v>
      </c>
      <c r="F29" s="0" t="n">
        <v>4.472</v>
      </c>
      <c r="G29" s="0" t="n">
        <v>8.13</v>
      </c>
      <c r="H29" s="0" t="n">
        <v>12.2</v>
      </c>
      <c r="I29" s="0" t="n">
        <v>0.5</v>
      </c>
      <c r="J29" s="0" t="n">
        <v>1.6</v>
      </c>
      <c r="K29" s="0" t="n">
        <v>-94</v>
      </c>
      <c r="L29" s="2" t="n">
        <f aca="false">35/55*E30</f>
        <v>31.4109090909091</v>
      </c>
      <c r="M29" s="0" t="n">
        <f aca="false">ABS($M$2)+I29</f>
        <v>0.5</v>
      </c>
      <c r="N29" s="0" t="n">
        <f aca="false">ABS($N$2)+J29</f>
        <v>2.2</v>
      </c>
      <c r="O29" s="2"/>
    </row>
    <row r="30" customFormat="false" ht="12.75" hidden="false" customHeight="false" outlineLevel="0" collapsed="false">
      <c r="A30" s="0" t="n">
        <v>27</v>
      </c>
      <c r="B30" s="3" t="n">
        <v>39394.4294444444</v>
      </c>
      <c r="C30" s="0" t="n">
        <v>97.4</v>
      </c>
      <c r="D30" s="0" t="n">
        <v>26.09</v>
      </c>
      <c r="E30" s="0" t="n">
        <v>49.36</v>
      </c>
      <c r="F30" s="0" t="n">
        <v>4.793</v>
      </c>
      <c r="G30" s="0" t="n">
        <v>8.13</v>
      </c>
      <c r="H30" s="0" t="n">
        <v>12.2</v>
      </c>
      <c r="I30" s="0" t="n">
        <v>0.5</v>
      </c>
      <c r="J30" s="0" t="n">
        <v>1.4</v>
      </c>
      <c r="K30" s="0" t="n">
        <v>-94.2</v>
      </c>
      <c r="L30" s="2" t="n">
        <f aca="false">35/55*E31</f>
        <v>31.5254545454545</v>
      </c>
      <c r="M30" s="0" t="n">
        <f aca="false">ABS($M$2)+I30</f>
        <v>0.5</v>
      </c>
      <c r="N30" s="0" t="n">
        <f aca="false">ABS($N$2)+J30</f>
        <v>2</v>
      </c>
      <c r="O30" s="2"/>
    </row>
    <row r="31" customFormat="false" ht="12.75" hidden="false" customHeight="false" outlineLevel="0" collapsed="false">
      <c r="A31" s="0" t="n">
        <v>28</v>
      </c>
      <c r="B31" s="3" t="n">
        <v>39394.4294675926</v>
      </c>
      <c r="C31" s="0" t="n">
        <v>97.4</v>
      </c>
      <c r="D31" s="0" t="n">
        <v>26.05</v>
      </c>
      <c r="E31" s="0" t="n">
        <v>49.54</v>
      </c>
      <c r="F31" s="0" t="n">
        <v>5.078</v>
      </c>
      <c r="G31" s="0" t="n">
        <v>8.13</v>
      </c>
      <c r="H31" s="0" t="n">
        <v>12.2</v>
      </c>
      <c r="I31" s="0" t="n">
        <v>0.5</v>
      </c>
      <c r="J31" s="0" t="n">
        <v>1.4</v>
      </c>
      <c r="K31" s="0" t="n">
        <v>-94</v>
      </c>
      <c r="L31" s="2" t="n">
        <f aca="false">35/55*E32</f>
        <v>31.8118181818182</v>
      </c>
      <c r="M31" s="0" t="n">
        <f aca="false">ABS($M$2)+I31</f>
        <v>0.5</v>
      </c>
      <c r="N31" s="0" t="n">
        <f aca="false">ABS($N$2)+J31</f>
        <v>2</v>
      </c>
      <c r="O31" s="2"/>
    </row>
    <row r="32" customFormat="false" ht="12.75" hidden="false" customHeight="false" outlineLevel="0" collapsed="false">
      <c r="A32" s="0" t="n">
        <v>29</v>
      </c>
      <c r="B32" s="3" t="n">
        <v>39394.4294907407</v>
      </c>
      <c r="C32" s="0" t="n">
        <v>97.9</v>
      </c>
      <c r="D32" s="0" t="n">
        <v>26</v>
      </c>
      <c r="E32" s="0" t="n">
        <v>49.99</v>
      </c>
      <c r="F32" s="0" t="n">
        <v>5.4</v>
      </c>
      <c r="G32" s="0" t="n">
        <v>8.13</v>
      </c>
      <c r="H32" s="0" t="n">
        <v>12.2</v>
      </c>
      <c r="I32" s="0" t="n">
        <v>0.4</v>
      </c>
      <c r="J32" s="0" t="n">
        <v>1.4</v>
      </c>
      <c r="K32" s="0" t="n">
        <v>-94.1</v>
      </c>
      <c r="L32" s="2" t="n">
        <f aca="false">35/55*E33</f>
        <v>31.9709090909091</v>
      </c>
      <c r="M32" s="0" t="n">
        <f aca="false">ABS($M$2)+I32</f>
        <v>0.4</v>
      </c>
      <c r="N32" s="0" t="n">
        <f aca="false">ABS($N$2)+J32</f>
        <v>2</v>
      </c>
      <c r="O32" s="2"/>
    </row>
    <row r="33" customFormat="false" ht="12.75" hidden="false" customHeight="false" outlineLevel="0" collapsed="false">
      <c r="A33" s="0" t="n">
        <v>30</v>
      </c>
      <c r="B33" s="3" t="n">
        <v>39394.4295138889</v>
      </c>
      <c r="C33" s="0" t="n">
        <v>97.9</v>
      </c>
      <c r="D33" s="0" t="n">
        <v>25.95</v>
      </c>
      <c r="E33" s="0" t="n">
        <v>50.24</v>
      </c>
      <c r="F33" s="0" t="n">
        <v>5.736</v>
      </c>
      <c r="G33" s="0" t="n">
        <v>8.13</v>
      </c>
      <c r="H33" s="0" t="n">
        <v>12.2</v>
      </c>
      <c r="I33" s="0" t="n">
        <v>0.3</v>
      </c>
      <c r="J33" s="0" t="n">
        <v>1.7</v>
      </c>
      <c r="K33" s="0" t="n">
        <v>-93.7</v>
      </c>
      <c r="L33" s="2" t="n">
        <f aca="false">35/55*E34</f>
        <v>32.1681818181818</v>
      </c>
      <c r="M33" s="0" t="n">
        <f aca="false">ABS($M$2)+I33</f>
        <v>0.3</v>
      </c>
      <c r="N33" s="0" t="n">
        <f aca="false">ABS($N$2)+J33</f>
        <v>2.3</v>
      </c>
      <c r="O33" s="2"/>
    </row>
    <row r="34" customFormat="false" ht="12.75" hidden="false" customHeight="false" outlineLevel="0" collapsed="false">
      <c r="A34" s="0" t="n">
        <v>31</v>
      </c>
      <c r="B34" s="3" t="n">
        <v>39394.429537037</v>
      </c>
      <c r="C34" s="0" t="n">
        <v>99.3</v>
      </c>
      <c r="D34" s="0" t="n">
        <v>25.9</v>
      </c>
      <c r="E34" s="0" t="n">
        <v>50.55</v>
      </c>
      <c r="F34" s="0" t="n">
        <v>6.065</v>
      </c>
      <c r="G34" s="0" t="n">
        <v>8.12</v>
      </c>
      <c r="H34" s="0" t="n">
        <v>12.2</v>
      </c>
      <c r="I34" s="0" t="n">
        <v>0.3</v>
      </c>
      <c r="J34" s="0" t="n">
        <v>1.8</v>
      </c>
      <c r="K34" s="0" t="n">
        <v>-93.5</v>
      </c>
      <c r="L34" s="2" t="n">
        <f aca="false">35/55*E35</f>
        <v>32.2636363636364</v>
      </c>
      <c r="M34" s="0" t="n">
        <f aca="false">ABS($M$2)+I34</f>
        <v>0.3</v>
      </c>
      <c r="N34" s="0" t="n">
        <f aca="false">ABS($N$2)+J34</f>
        <v>2.4</v>
      </c>
      <c r="O34" s="2"/>
    </row>
    <row r="35" customFormat="false" ht="12.75" hidden="false" customHeight="false" outlineLevel="0" collapsed="false">
      <c r="A35" s="0" t="n">
        <v>32</v>
      </c>
      <c r="B35" s="3" t="n">
        <v>39394.4295601852</v>
      </c>
      <c r="C35" s="0" t="n">
        <v>99.3</v>
      </c>
      <c r="D35" s="0" t="n">
        <v>25.86</v>
      </c>
      <c r="E35" s="0" t="n">
        <v>50.7</v>
      </c>
      <c r="F35" s="0" t="n">
        <v>6.367</v>
      </c>
      <c r="G35" s="0" t="n">
        <v>8.12</v>
      </c>
      <c r="H35" s="0" t="n">
        <v>12.2</v>
      </c>
      <c r="I35" s="0" t="n">
        <v>0.3</v>
      </c>
      <c r="J35" s="0" t="n">
        <v>2.1</v>
      </c>
      <c r="K35" s="0" t="n">
        <v>-93</v>
      </c>
      <c r="L35" s="2" t="n">
        <f aca="false">35/55*E36</f>
        <v>32.4163636363636</v>
      </c>
      <c r="M35" s="0" t="n">
        <f aca="false">ABS($M$2)+I35</f>
        <v>0.3</v>
      </c>
      <c r="N35" s="0" t="n">
        <f aca="false">ABS($N$2)+J35</f>
        <v>2.7</v>
      </c>
      <c r="O35" s="2"/>
    </row>
    <row r="36" customFormat="false" ht="12.75" hidden="false" customHeight="false" outlineLevel="0" collapsed="false">
      <c r="A36" s="0" t="n">
        <v>33</v>
      </c>
      <c r="B36" s="3" t="n">
        <v>39394.4295833333</v>
      </c>
      <c r="C36" s="0" t="n">
        <v>100.6</v>
      </c>
      <c r="D36" s="0" t="n">
        <v>25.82</v>
      </c>
      <c r="E36" s="0" t="n">
        <v>50.94</v>
      </c>
      <c r="F36" s="0" t="n">
        <v>6.799</v>
      </c>
      <c r="G36" s="0" t="n">
        <v>8.1</v>
      </c>
      <c r="H36" s="0" t="n">
        <v>12.2</v>
      </c>
      <c r="I36" s="0" t="n">
        <v>0.2</v>
      </c>
      <c r="J36" s="0" t="n">
        <v>1.3</v>
      </c>
      <c r="K36" s="0" t="n">
        <v>-92.2</v>
      </c>
      <c r="L36" s="2" t="n">
        <f aca="false">35/55*E37</f>
        <v>32.5754545454545</v>
      </c>
      <c r="M36" s="0" t="n">
        <f aca="false">ABS($M$2)+I36</f>
        <v>0.2</v>
      </c>
      <c r="N36" s="0" t="n">
        <f aca="false">ABS($N$2)+J36</f>
        <v>1.9</v>
      </c>
      <c r="O36" s="2"/>
    </row>
    <row r="37" customFormat="false" ht="12.75" hidden="false" customHeight="false" outlineLevel="0" collapsed="false">
      <c r="A37" s="0" t="n">
        <v>34</v>
      </c>
      <c r="B37" s="3" t="n">
        <v>39394.4296064815</v>
      </c>
      <c r="C37" s="0" t="n">
        <v>100.6</v>
      </c>
      <c r="D37" s="0" t="n">
        <v>25.8</v>
      </c>
      <c r="E37" s="0" t="n">
        <v>51.19</v>
      </c>
      <c r="F37" s="0" t="n">
        <v>7.157</v>
      </c>
      <c r="G37" s="0" t="n">
        <v>8.1</v>
      </c>
      <c r="H37" s="0" t="n">
        <v>12.2</v>
      </c>
      <c r="I37" s="0" t="n">
        <v>0.2</v>
      </c>
      <c r="J37" s="0" t="n">
        <v>1.5</v>
      </c>
      <c r="K37" s="0" t="n">
        <v>-91.9</v>
      </c>
      <c r="L37" s="2" t="n">
        <f aca="false">35/55*E38</f>
        <v>32.5881818181818</v>
      </c>
      <c r="M37" s="0" t="n">
        <f aca="false">ABS($M$2)+I37</f>
        <v>0.2</v>
      </c>
      <c r="N37" s="0" t="n">
        <f aca="false">ABS($N$2)+J37</f>
        <v>2.1</v>
      </c>
      <c r="O37" s="2"/>
    </row>
    <row r="38" customFormat="false" ht="12.75" hidden="false" customHeight="false" outlineLevel="0" collapsed="false">
      <c r="A38" s="0" t="n">
        <v>35</v>
      </c>
      <c r="B38" s="3" t="n">
        <v>39394.4296296296</v>
      </c>
      <c r="C38" s="0" t="n">
        <v>100.9</v>
      </c>
      <c r="D38" s="0" t="n">
        <v>25.79</v>
      </c>
      <c r="E38" s="0" t="n">
        <v>51.21</v>
      </c>
      <c r="F38" s="0" t="n">
        <v>7.464</v>
      </c>
      <c r="G38" s="0" t="n">
        <v>8.08</v>
      </c>
      <c r="H38" s="0" t="n">
        <v>12.2</v>
      </c>
      <c r="I38" s="0" t="n">
        <v>0.1</v>
      </c>
      <c r="J38" s="0" t="n">
        <v>1.3</v>
      </c>
      <c r="K38" s="0" t="n">
        <v>-91.1</v>
      </c>
      <c r="L38" s="2" t="n">
        <f aca="false">35/55*E39</f>
        <v>32.7154545454545</v>
      </c>
      <c r="M38" s="0" t="n">
        <f aca="false">ABS($M$2)+I38</f>
        <v>0.1</v>
      </c>
      <c r="N38" s="0" t="n">
        <f aca="false">ABS($N$2)+J38</f>
        <v>1.9</v>
      </c>
      <c r="O38" s="2"/>
    </row>
    <row r="39" customFormat="false" ht="12.75" hidden="false" customHeight="false" outlineLevel="0" collapsed="false">
      <c r="A39" s="0" t="n">
        <v>36</v>
      </c>
      <c r="B39" s="3" t="n">
        <v>39394.4296527778</v>
      </c>
      <c r="C39" s="0" t="n">
        <v>100.9</v>
      </c>
      <c r="D39" s="0" t="n">
        <v>25.78</v>
      </c>
      <c r="E39" s="0" t="n">
        <v>51.41</v>
      </c>
      <c r="F39" s="0" t="n">
        <v>7.723</v>
      </c>
      <c r="G39" s="0" t="n">
        <v>8.08</v>
      </c>
      <c r="H39" s="0" t="n">
        <v>12.2</v>
      </c>
      <c r="I39" s="0" t="n">
        <v>0.1</v>
      </c>
      <c r="J39" s="0" t="n">
        <v>1.4</v>
      </c>
      <c r="K39" s="0" t="n">
        <v>-91.1</v>
      </c>
      <c r="L39" s="2" t="n">
        <f aca="false">35/55*E40</f>
        <v>32.7154545454545</v>
      </c>
      <c r="M39" s="0" t="n">
        <f aca="false">ABS($M$2)+I39</f>
        <v>0.1</v>
      </c>
      <c r="N39" s="0" t="n">
        <f aca="false">ABS($N$2)+J39</f>
        <v>2</v>
      </c>
      <c r="O39" s="2"/>
    </row>
    <row r="40" customFormat="false" ht="12.75" hidden="false" customHeight="false" outlineLevel="0" collapsed="false">
      <c r="A40" s="0" t="n">
        <v>37</v>
      </c>
      <c r="B40" s="3" t="n">
        <v>39394.4296759259</v>
      </c>
      <c r="C40" s="0" t="n">
        <v>100.2</v>
      </c>
      <c r="D40" s="0" t="n">
        <v>25.76</v>
      </c>
      <c r="E40" s="0" t="n">
        <v>51.41</v>
      </c>
      <c r="F40" s="0" t="n">
        <v>7.981</v>
      </c>
      <c r="G40" s="0" t="n">
        <v>8.08</v>
      </c>
      <c r="H40" s="0" t="n">
        <v>12.2</v>
      </c>
      <c r="I40" s="0" t="n">
        <v>0</v>
      </c>
      <c r="J40" s="0" t="n">
        <v>1.2</v>
      </c>
      <c r="K40" s="0" t="n">
        <v>-90.8</v>
      </c>
      <c r="L40" s="2" t="n">
        <f aca="false">35/55*E41</f>
        <v>32.8109090909091</v>
      </c>
      <c r="M40" s="0" t="n">
        <f aca="false">ABS($M$2)+I40</f>
        <v>0</v>
      </c>
      <c r="N40" s="0" t="n">
        <f aca="false">ABS($N$2)+J40</f>
        <v>1.8</v>
      </c>
      <c r="O40" s="2"/>
    </row>
    <row r="41" customFormat="false" ht="12.75" hidden="false" customHeight="false" outlineLevel="0" collapsed="false">
      <c r="A41" s="0" t="n">
        <v>38</v>
      </c>
      <c r="B41" s="3" t="n">
        <v>39394.4296990741</v>
      </c>
      <c r="C41" s="0" t="n">
        <v>100.2</v>
      </c>
      <c r="D41" s="0" t="n">
        <v>25.76</v>
      </c>
      <c r="E41" s="0" t="n">
        <v>51.56</v>
      </c>
      <c r="F41" s="0" t="n">
        <v>8.218</v>
      </c>
      <c r="G41" s="0" t="n">
        <v>8.08</v>
      </c>
      <c r="H41" s="0" t="n">
        <v>12.2</v>
      </c>
      <c r="I41" s="0" t="n">
        <v>0</v>
      </c>
      <c r="J41" s="0" t="n">
        <v>1.2</v>
      </c>
      <c r="K41" s="0" t="n">
        <v>-90.9</v>
      </c>
      <c r="L41" s="2" t="n">
        <f aca="false">35/55*E42</f>
        <v>32.8681818181818</v>
      </c>
      <c r="M41" s="0" t="n">
        <f aca="false">ABS($M$2)+I41</f>
        <v>0</v>
      </c>
      <c r="N41" s="0" t="n">
        <f aca="false">ABS($N$2)+J41</f>
        <v>1.8</v>
      </c>
      <c r="O41" s="2"/>
    </row>
    <row r="42" customFormat="false" ht="12.75" hidden="false" customHeight="false" outlineLevel="0" collapsed="false">
      <c r="A42" s="0" t="n">
        <v>39</v>
      </c>
      <c r="B42" s="3" t="n">
        <v>39394.4297222222</v>
      </c>
      <c r="C42" s="0" t="n">
        <v>98.9</v>
      </c>
      <c r="D42" s="0" t="n">
        <v>25.75</v>
      </c>
      <c r="E42" s="0" t="n">
        <v>51.65</v>
      </c>
      <c r="F42" s="0" t="n">
        <v>8.422</v>
      </c>
      <c r="G42" s="0" t="n">
        <v>8.08</v>
      </c>
      <c r="H42" s="0" t="n">
        <v>12.2</v>
      </c>
      <c r="I42" s="0" t="n">
        <v>0</v>
      </c>
      <c r="J42" s="0" t="n">
        <v>1.3</v>
      </c>
      <c r="K42" s="0" t="n">
        <v>-90.9</v>
      </c>
      <c r="L42" s="2" t="n">
        <f aca="false">35/55*E43</f>
        <v>32.9890909090909</v>
      </c>
      <c r="M42" s="0" t="n">
        <f aca="false">ABS($M$2)+I42</f>
        <v>0</v>
      </c>
      <c r="N42" s="0" t="n">
        <f aca="false">ABS($N$2)+J42</f>
        <v>1.9</v>
      </c>
      <c r="O42" s="2"/>
    </row>
    <row r="43" customFormat="false" ht="12.75" hidden="false" customHeight="false" outlineLevel="0" collapsed="false">
      <c r="A43" s="0" t="n">
        <v>40</v>
      </c>
      <c r="B43" s="3" t="n">
        <v>39394.4297453704</v>
      </c>
      <c r="C43" s="0" t="n">
        <v>98.9</v>
      </c>
      <c r="D43" s="0" t="n">
        <v>25.74</v>
      </c>
      <c r="E43" s="0" t="n">
        <v>51.84</v>
      </c>
      <c r="F43" s="0" t="n">
        <v>8.685</v>
      </c>
      <c r="G43" s="0" t="n">
        <v>8.07</v>
      </c>
      <c r="H43" s="0" t="n">
        <v>12.2</v>
      </c>
      <c r="I43" s="0" t="n">
        <v>0</v>
      </c>
      <c r="J43" s="0" t="n">
        <v>1.4</v>
      </c>
      <c r="K43" s="0" t="n">
        <v>-90.5</v>
      </c>
      <c r="L43" s="2" t="n">
        <f aca="false">35/55*E44</f>
        <v>33.0209090909091</v>
      </c>
      <c r="M43" s="0" t="n">
        <f aca="false">ABS($M$2)+I43</f>
        <v>0</v>
      </c>
      <c r="N43" s="0" t="n">
        <f aca="false">ABS($N$2)+J43</f>
        <v>2</v>
      </c>
      <c r="O43" s="2"/>
    </row>
    <row r="44" customFormat="false" ht="12.75" hidden="false" customHeight="false" outlineLevel="0" collapsed="false">
      <c r="A44" s="0" t="n">
        <v>41</v>
      </c>
      <c r="B44" s="3" t="n">
        <v>39394.4297685185</v>
      </c>
      <c r="C44" s="0" t="n">
        <v>98.1</v>
      </c>
      <c r="D44" s="0" t="n">
        <v>25.73</v>
      </c>
      <c r="E44" s="0" t="n">
        <v>51.89</v>
      </c>
      <c r="F44" s="0" t="n">
        <v>8.931</v>
      </c>
      <c r="G44" s="0" t="n">
        <v>8.07</v>
      </c>
      <c r="H44" s="0" t="n">
        <v>12.2</v>
      </c>
      <c r="I44" s="0" t="n">
        <v>0</v>
      </c>
      <c r="J44" s="0" t="n">
        <v>1.3</v>
      </c>
      <c r="K44" s="0" t="n">
        <v>-90.4</v>
      </c>
      <c r="L44" s="2" t="n">
        <f aca="false">35/55*E45</f>
        <v>33.0909090909091</v>
      </c>
      <c r="M44" s="0" t="n">
        <f aca="false">ABS($M$2)+I44</f>
        <v>0</v>
      </c>
      <c r="N44" s="0" t="n">
        <f aca="false">ABS($N$2)+J44</f>
        <v>1.9</v>
      </c>
      <c r="O44" s="2"/>
    </row>
    <row r="45" customFormat="false" ht="12.75" hidden="false" customHeight="false" outlineLevel="0" collapsed="false">
      <c r="A45" s="0" t="n">
        <v>42</v>
      </c>
      <c r="B45" s="3" t="n">
        <v>39394.4297916667</v>
      </c>
      <c r="C45" s="0" t="n">
        <v>98.1</v>
      </c>
      <c r="D45" s="0" t="n">
        <v>25.72</v>
      </c>
      <c r="E45" s="0" t="n">
        <v>52</v>
      </c>
      <c r="F45" s="0" t="n">
        <v>9.168</v>
      </c>
      <c r="G45" s="0" t="n">
        <v>8.06</v>
      </c>
      <c r="H45" s="0" t="n">
        <v>12.2</v>
      </c>
      <c r="I45" s="0" t="n">
        <v>0.1</v>
      </c>
      <c r="J45" s="0" t="n">
        <v>1.5</v>
      </c>
      <c r="K45" s="0" t="n">
        <v>-89.9</v>
      </c>
      <c r="L45" s="2" t="n">
        <f aca="false">35/55*E46</f>
        <v>33.1163636363636</v>
      </c>
      <c r="M45" s="0" t="n">
        <f aca="false">ABS($M$2)+I45</f>
        <v>0.1</v>
      </c>
      <c r="N45" s="0" t="n">
        <f aca="false">ABS($N$2)+J45</f>
        <v>2.1</v>
      </c>
      <c r="O45" s="2"/>
    </row>
    <row r="46" customFormat="false" ht="12.75" hidden="false" customHeight="false" outlineLevel="0" collapsed="false">
      <c r="A46" s="0" t="n">
        <v>43</v>
      </c>
      <c r="B46" s="3" t="n">
        <v>39394.4298148148</v>
      </c>
      <c r="C46" s="0" t="n">
        <v>97.4</v>
      </c>
      <c r="D46" s="0" t="n">
        <v>25.72</v>
      </c>
      <c r="E46" s="0" t="n">
        <v>52.04</v>
      </c>
      <c r="F46" s="0" t="n">
        <v>9.52</v>
      </c>
      <c r="G46" s="0" t="n">
        <v>8.06</v>
      </c>
      <c r="H46" s="0" t="n">
        <v>12.2</v>
      </c>
      <c r="I46" s="0" t="n">
        <v>0.2</v>
      </c>
      <c r="J46" s="0" t="n">
        <v>1.3</v>
      </c>
      <c r="K46" s="0" t="n">
        <v>-89.7</v>
      </c>
      <c r="L46" s="2" t="n">
        <f aca="false">35/55*E47</f>
        <v>33.1418181818182</v>
      </c>
      <c r="M46" s="0" t="n">
        <f aca="false">ABS($M$2)+I46</f>
        <v>0.2</v>
      </c>
      <c r="N46" s="0" t="n">
        <f aca="false">ABS($N$2)+J46</f>
        <v>1.9</v>
      </c>
      <c r="O46" s="2"/>
    </row>
    <row r="47" customFormat="false" ht="12.75" hidden="false" customHeight="false" outlineLevel="0" collapsed="false">
      <c r="A47" s="0" t="n">
        <v>44</v>
      </c>
      <c r="B47" s="3" t="n">
        <v>39394.429837963</v>
      </c>
      <c r="C47" s="0" t="n">
        <v>97.4</v>
      </c>
      <c r="D47" s="0" t="n">
        <v>25.71</v>
      </c>
      <c r="E47" s="0" t="n">
        <v>52.08</v>
      </c>
      <c r="F47" s="0" t="n">
        <v>9.826</v>
      </c>
      <c r="G47" s="0" t="n">
        <v>8.05</v>
      </c>
      <c r="H47" s="0" t="n">
        <v>12.2</v>
      </c>
      <c r="I47" s="0" t="n">
        <v>0.2</v>
      </c>
      <c r="J47" s="0" t="n">
        <v>1.4</v>
      </c>
      <c r="K47" s="0" t="n">
        <v>-89.2</v>
      </c>
      <c r="L47" s="2" t="n">
        <f aca="false">35/55*E48</f>
        <v>33.1545454545455</v>
      </c>
      <c r="M47" s="0" t="n">
        <f aca="false">ABS($M$2)+I47</f>
        <v>0.2</v>
      </c>
      <c r="N47" s="0" t="n">
        <f aca="false">ABS($N$2)+J47</f>
        <v>2</v>
      </c>
      <c r="O47" s="2"/>
    </row>
    <row r="48" customFormat="false" ht="12.75" hidden="false" customHeight="false" outlineLevel="0" collapsed="false">
      <c r="A48" s="0" t="n">
        <v>45</v>
      </c>
      <c r="B48" s="3" t="n">
        <v>39394.4298611111</v>
      </c>
      <c r="C48" s="0" t="n">
        <v>96.6</v>
      </c>
      <c r="D48" s="0" t="n">
        <v>25.7</v>
      </c>
      <c r="E48" s="0" t="n">
        <v>52.1</v>
      </c>
      <c r="F48" s="0" t="n">
        <v>10.205</v>
      </c>
      <c r="G48" s="0" t="n">
        <v>8.05</v>
      </c>
      <c r="H48" s="0" t="n">
        <v>12.2</v>
      </c>
      <c r="I48" s="0" t="n">
        <v>0.3</v>
      </c>
      <c r="J48" s="0" t="n">
        <v>1.4</v>
      </c>
      <c r="K48" s="0" t="n">
        <v>-89</v>
      </c>
      <c r="L48" s="2" t="n">
        <f aca="false">35/55*E49</f>
        <v>33.2118181818182</v>
      </c>
      <c r="M48" s="0" t="n">
        <f aca="false">ABS($M$2)+I48</f>
        <v>0.3</v>
      </c>
      <c r="N48" s="0" t="n">
        <f aca="false">ABS($N$2)+J48</f>
        <v>2</v>
      </c>
      <c r="O48" s="2"/>
    </row>
    <row r="49" customFormat="false" ht="12.75" hidden="false" customHeight="false" outlineLevel="0" collapsed="false">
      <c r="A49" s="0" t="n">
        <v>46</v>
      </c>
      <c r="B49" s="3" t="n">
        <v>39394.4298842593</v>
      </c>
      <c r="C49" s="0" t="n">
        <v>96.7</v>
      </c>
      <c r="D49" s="0" t="n">
        <v>25.7</v>
      </c>
      <c r="E49" s="0" t="n">
        <v>52.19</v>
      </c>
      <c r="F49" s="0" t="n">
        <v>10.636</v>
      </c>
      <c r="G49" s="0" t="n">
        <v>8.04</v>
      </c>
      <c r="H49" s="0" t="n">
        <v>12.2</v>
      </c>
      <c r="I49" s="0" t="n">
        <v>0.3</v>
      </c>
      <c r="J49" s="0" t="n">
        <v>1.5</v>
      </c>
      <c r="K49" s="0" t="n">
        <v>-88.3</v>
      </c>
      <c r="L49" s="2" t="n">
        <f aca="false">35/55*E50</f>
        <v>33.2372727272727</v>
      </c>
      <c r="M49" s="0" t="n">
        <f aca="false">ABS($M$2)+I49</f>
        <v>0.3</v>
      </c>
      <c r="N49" s="0" t="n">
        <f aca="false">ABS($N$2)+J49</f>
        <v>2.1</v>
      </c>
      <c r="O49" s="2"/>
    </row>
    <row r="50" customFormat="false" ht="12.75" hidden="false" customHeight="false" outlineLevel="0" collapsed="false">
      <c r="A50" s="0" t="n">
        <v>47</v>
      </c>
      <c r="B50" s="3" t="n">
        <v>39394.4299074074</v>
      </c>
      <c r="C50" s="0" t="n">
        <v>95.1</v>
      </c>
      <c r="D50" s="0" t="n">
        <v>25.68</v>
      </c>
      <c r="E50" s="0" t="n">
        <v>52.23</v>
      </c>
      <c r="F50" s="0" t="n">
        <v>11.046</v>
      </c>
      <c r="G50" s="0" t="n">
        <v>8.04</v>
      </c>
      <c r="H50" s="0" t="n">
        <v>12.2</v>
      </c>
      <c r="I50" s="0" t="n">
        <v>0.4</v>
      </c>
      <c r="J50" s="0" t="n">
        <v>1.3</v>
      </c>
      <c r="K50" s="0" t="n">
        <v>-88.1</v>
      </c>
      <c r="L50" s="2" t="n">
        <f aca="false">35/55*E51</f>
        <v>33.2627272727273</v>
      </c>
      <c r="M50" s="0" t="n">
        <f aca="false">ABS($M$2)+I50</f>
        <v>0.4</v>
      </c>
      <c r="N50" s="0" t="n">
        <f aca="false">ABS($N$2)+J50</f>
        <v>1.9</v>
      </c>
      <c r="O50" s="2"/>
    </row>
    <row r="51" customFormat="false" ht="12.75" hidden="false" customHeight="false" outlineLevel="0" collapsed="false">
      <c r="A51" s="0" t="n">
        <v>48</v>
      </c>
      <c r="B51" s="3" t="n">
        <v>39394.4299305556</v>
      </c>
      <c r="C51" s="0" t="n">
        <v>95.1</v>
      </c>
      <c r="D51" s="0" t="n">
        <v>25.65</v>
      </c>
      <c r="E51" s="0" t="n">
        <v>52.27</v>
      </c>
      <c r="F51" s="0" t="n">
        <v>11.423</v>
      </c>
      <c r="G51" s="0" t="n">
        <v>8.04</v>
      </c>
      <c r="H51" s="0" t="n">
        <v>12.2</v>
      </c>
      <c r="I51" s="0" t="n">
        <v>0.3</v>
      </c>
      <c r="J51" s="0" t="n">
        <v>1.2</v>
      </c>
      <c r="K51" s="0" t="n">
        <v>-88.2</v>
      </c>
      <c r="L51" s="2" t="n">
        <f aca="false">35/55*E52</f>
        <v>33.3136363636364</v>
      </c>
      <c r="M51" s="0" t="n">
        <f aca="false">ABS($M$2)+I51</f>
        <v>0.3</v>
      </c>
      <c r="N51" s="0" t="n">
        <f aca="false">ABS($N$2)+J51</f>
        <v>1.8</v>
      </c>
      <c r="O51" s="2"/>
    </row>
    <row r="52" customFormat="false" ht="12.75" hidden="false" customHeight="false" outlineLevel="0" collapsed="false">
      <c r="A52" s="0" t="n">
        <v>49</v>
      </c>
      <c r="B52" s="3" t="n">
        <v>39394.4299537037</v>
      </c>
      <c r="C52" s="0" t="n">
        <v>93.2</v>
      </c>
      <c r="D52" s="0" t="n">
        <v>25.61</v>
      </c>
      <c r="E52" s="0" t="n">
        <v>52.35</v>
      </c>
      <c r="F52" s="0" t="n">
        <v>11.852</v>
      </c>
      <c r="G52" s="0" t="n">
        <v>8.05</v>
      </c>
      <c r="H52" s="0" t="n">
        <v>12.2</v>
      </c>
      <c r="I52" s="0" t="n">
        <v>0.3</v>
      </c>
      <c r="J52" s="0" t="n">
        <v>1.2</v>
      </c>
      <c r="K52" s="0" t="n">
        <v>-88.8</v>
      </c>
      <c r="L52" s="2" t="n">
        <f aca="false">35/55*E53</f>
        <v>33.4090909090909</v>
      </c>
      <c r="M52" s="0" t="n">
        <f aca="false">ABS($M$2)+I52</f>
        <v>0.3</v>
      </c>
      <c r="N52" s="0" t="n">
        <f aca="false">ABS($N$2)+J52</f>
        <v>1.8</v>
      </c>
      <c r="O52" s="2"/>
    </row>
    <row r="53" customFormat="false" ht="12.75" hidden="false" customHeight="false" outlineLevel="0" collapsed="false">
      <c r="A53" s="0" t="n">
        <v>50</v>
      </c>
      <c r="B53" s="3" t="n">
        <v>39394.4299768519</v>
      </c>
      <c r="C53" s="0" t="n">
        <v>93.2</v>
      </c>
      <c r="D53" s="0" t="n">
        <v>25.57</v>
      </c>
      <c r="E53" s="0" t="n">
        <v>52.5</v>
      </c>
      <c r="F53" s="0" t="n">
        <v>12.346</v>
      </c>
      <c r="G53" s="0" t="n">
        <v>8.05</v>
      </c>
      <c r="H53" s="0" t="n">
        <v>12.2</v>
      </c>
      <c r="I53" s="0" t="n">
        <v>0.2</v>
      </c>
      <c r="J53" s="0" t="n">
        <v>1.7</v>
      </c>
      <c r="K53" s="0" t="n">
        <v>-89.2</v>
      </c>
      <c r="L53" s="2" t="n">
        <f aca="false">35/55*E54</f>
        <v>33.4536363636364</v>
      </c>
      <c r="M53" s="0" t="n">
        <f aca="false">ABS($M$2)+I53</f>
        <v>0.2</v>
      </c>
      <c r="N53" s="0" t="n">
        <f aca="false">ABS($N$2)+J53</f>
        <v>2.3</v>
      </c>
      <c r="O53" s="2"/>
    </row>
    <row r="54" customFormat="false" ht="12.75" hidden="false" customHeight="false" outlineLevel="0" collapsed="false">
      <c r="A54" s="0" t="n">
        <v>51</v>
      </c>
      <c r="B54" s="3" t="n">
        <v>39394.43</v>
      </c>
      <c r="C54" s="0" t="n">
        <v>91.1</v>
      </c>
      <c r="D54" s="0" t="n">
        <v>25.54</v>
      </c>
      <c r="E54" s="0" t="n">
        <v>52.57</v>
      </c>
      <c r="F54" s="0" t="n">
        <v>12.79</v>
      </c>
      <c r="G54" s="0" t="n">
        <v>8.06</v>
      </c>
      <c r="H54" s="0" t="n">
        <v>12.2</v>
      </c>
      <c r="I54" s="0" t="n">
        <v>0.2</v>
      </c>
      <c r="J54" s="0" t="n">
        <v>2</v>
      </c>
      <c r="K54" s="0" t="n">
        <v>-89.7</v>
      </c>
      <c r="L54" s="2" t="n">
        <f aca="false">35/55*E55</f>
        <v>33.5363636363636</v>
      </c>
      <c r="M54" s="0" t="n">
        <f aca="false">ABS($M$2)+I54</f>
        <v>0.2</v>
      </c>
      <c r="N54" s="0" t="n">
        <f aca="false">ABS($N$2)+J54</f>
        <v>2.6</v>
      </c>
      <c r="O54" s="2"/>
    </row>
    <row r="55" customFormat="false" ht="12.75" hidden="false" customHeight="false" outlineLevel="0" collapsed="false">
      <c r="A55" s="0" t="n">
        <v>52</v>
      </c>
      <c r="B55" s="3" t="n">
        <v>39394.4300231482</v>
      </c>
      <c r="C55" s="0" t="n">
        <v>91.1</v>
      </c>
      <c r="D55" s="0" t="n">
        <v>25.51</v>
      </c>
      <c r="E55" s="0" t="n">
        <v>52.7</v>
      </c>
      <c r="F55" s="0" t="n">
        <v>13.241</v>
      </c>
      <c r="G55" s="0" t="n">
        <v>8.06</v>
      </c>
      <c r="H55" s="0" t="n">
        <v>12.2</v>
      </c>
      <c r="I55" s="0" t="n">
        <v>0.2</v>
      </c>
      <c r="J55" s="0" t="n">
        <v>1.9</v>
      </c>
      <c r="K55" s="0" t="n">
        <v>-89.8</v>
      </c>
      <c r="L55" s="2" t="n">
        <f aca="false">35/55*E56</f>
        <v>33.5618181818182</v>
      </c>
      <c r="M55" s="0" t="n">
        <f aca="false">ABS($M$2)+I55</f>
        <v>0.2</v>
      </c>
      <c r="N55" s="0" t="n">
        <f aca="false">ABS($N$2)+J55</f>
        <v>2.5</v>
      </c>
      <c r="O55" s="2"/>
    </row>
    <row r="56" customFormat="false" ht="12.75" hidden="false" customHeight="false" outlineLevel="0" collapsed="false">
      <c r="A56" s="0" t="n">
        <v>53</v>
      </c>
      <c r="B56" s="3" t="n">
        <v>39394.4300462963</v>
      </c>
      <c r="C56" s="0" t="n">
        <v>90.5</v>
      </c>
      <c r="D56" s="0" t="n">
        <v>25.49</v>
      </c>
      <c r="E56" s="0" t="n">
        <v>52.74</v>
      </c>
      <c r="F56" s="0" t="n">
        <v>13.666</v>
      </c>
      <c r="G56" s="0" t="n">
        <v>8.07</v>
      </c>
      <c r="H56" s="0" t="n">
        <v>12.2</v>
      </c>
      <c r="I56" s="0" t="n">
        <v>0.2</v>
      </c>
      <c r="J56" s="0" t="n">
        <v>2.2</v>
      </c>
      <c r="K56" s="0" t="n">
        <v>-90.1</v>
      </c>
      <c r="L56" s="2" t="n">
        <f aca="false">35/55*E57</f>
        <v>33.6127272727273</v>
      </c>
      <c r="M56" s="0" t="n">
        <f aca="false">ABS($M$2)+I56</f>
        <v>0.2</v>
      </c>
      <c r="N56" s="0" t="n">
        <f aca="false">ABS($N$2)+J56</f>
        <v>2.8</v>
      </c>
      <c r="O56" s="2"/>
    </row>
    <row r="57" customFormat="false" ht="12.75" hidden="false" customHeight="false" outlineLevel="0" collapsed="false">
      <c r="A57" s="0" t="n">
        <v>54</v>
      </c>
      <c r="B57" s="3" t="n">
        <v>39394.4300694445</v>
      </c>
      <c r="C57" s="0" t="n">
        <v>90.5</v>
      </c>
      <c r="D57" s="0" t="n">
        <v>25.47</v>
      </c>
      <c r="E57" s="0" t="n">
        <v>52.82</v>
      </c>
      <c r="F57" s="0" t="n">
        <v>14.031</v>
      </c>
      <c r="G57" s="0" t="n">
        <v>8.07</v>
      </c>
      <c r="H57" s="0" t="n">
        <v>12.2</v>
      </c>
      <c r="I57" s="0" t="n">
        <v>0.1</v>
      </c>
      <c r="J57" s="0" t="n">
        <v>2.1</v>
      </c>
      <c r="K57" s="0" t="n">
        <v>-90.2</v>
      </c>
      <c r="L57" s="2" t="n">
        <f aca="false">35/55*E58</f>
        <v>32.8936363636364</v>
      </c>
      <c r="M57" s="0" t="n">
        <f aca="false">ABS($M$2)+I57</f>
        <v>0.1</v>
      </c>
      <c r="N57" s="0" t="n">
        <f aca="false">ABS($N$2)+J57</f>
        <v>2.7</v>
      </c>
      <c r="O57" s="2"/>
    </row>
    <row r="58" customFormat="false" ht="12.75" hidden="false" customHeight="false" outlineLevel="0" collapsed="false">
      <c r="A58" s="0" t="n">
        <v>55</v>
      </c>
      <c r="B58" s="3" t="n">
        <v>39394.4300925926</v>
      </c>
      <c r="C58" s="0" t="n">
        <v>91</v>
      </c>
      <c r="D58" s="0" t="n">
        <v>25.44</v>
      </c>
      <c r="E58" s="0" t="n">
        <v>51.69</v>
      </c>
      <c r="F58" s="0" t="n">
        <v>14.482</v>
      </c>
      <c r="G58" s="0" t="n">
        <v>8.07</v>
      </c>
      <c r="H58" s="0" t="n">
        <v>12.2</v>
      </c>
      <c r="I58" s="0" t="n">
        <v>0.1</v>
      </c>
      <c r="J58" s="0" t="n">
        <v>1.9</v>
      </c>
      <c r="K58" s="0" t="n">
        <v>-90.2</v>
      </c>
      <c r="L58" s="2" t="n">
        <f aca="false">35/55*E59</f>
        <v>33.7018181818182</v>
      </c>
      <c r="M58" s="0" t="n">
        <f aca="false">ABS($M$2)+I58</f>
        <v>0.1</v>
      </c>
      <c r="N58" s="0" t="n">
        <f aca="false">ABS($N$2)+J58</f>
        <v>2.5</v>
      </c>
      <c r="O58" s="2"/>
    </row>
    <row r="59" customFormat="false" ht="12.75" hidden="false" customHeight="false" outlineLevel="0" collapsed="false">
      <c r="A59" s="0" t="n">
        <v>56</v>
      </c>
      <c r="B59" s="3" t="n">
        <v>39394.4301157407</v>
      </c>
      <c r="C59" s="0" t="n">
        <v>91</v>
      </c>
      <c r="D59" s="0" t="n">
        <v>25.42</v>
      </c>
      <c r="E59" s="0" t="n">
        <v>52.96</v>
      </c>
      <c r="F59" s="0" t="n">
        <v>14.791</v>
      </c>
      <c r="G59" s="0" t="n">
        <v>8.08</v>
      </c>
      <c r="H59" s="0" t="n">
        <v>12.2</v>
      </c>
      <c r="I59" s="0" t="n">
        <v>0</v>
      </c>
      <c r="J59" s="0" t="n">
        <v>1.8</v>
      </c>
      <c r="K59" s="0" t="n">
        <v>-90.5</v>
      </c>
      <c r="L59" s="2" t="n">
        <f aca="false">35/55*E60</f>
        <v>33.7209090909091</v>
      </c>
      <c r="M59" s="0" t="n">
        <f aca="false">ABS($M$2)+I59</f>
        <v>0</v>
      </c>
      <c r="N59" s="0" t="n">
        <f aca="false">ABS($N$2)+J59</f>
        <v>2.4</v>
      </c>
      <c r="O59" s="2"/>
    </row>
    <row r="60" customFormat="false" ht="12.75" hidden="false" customHeight="false" outlineLevel="0" collapsed="false">
      <c r="A60" s="0" t="n">
        <v>57</v>
      </c>
      <c r="B60" s="3" t="n">
        <v>39394.4301388889</v>
      </c>
      <c r="C60" s="0" t="n">
        <v>91.6</v>
      </c>
      <c r="D60" s="0" t="n">
        <v>25.4</v>
      </c>
      <c r="E60" s="0" t="n">
        <v>52.99</v>
      </c>
      <c r="F60" s="0" t="n">
        <v>15.274</v>
      </c>
      <c r="G60" s="0" t="n">
        <v>8.08</v>
      </c>
      <c r="H60" s="0" t="n">
        <v>12.2</v>
      </c>
      <c r="I60" s="0" t="n">
        <v>0</v>
      </c>
      <c r="J60" s="0" t="n">
        <v>1.6</v>
      </c>
      <c r="K60" s="0" t="n">
        <v>-90.6</v>
      </c>
      <c r="L60" s="2" t="n">
        <f aca="false">35/55*E61</f>
        <v>33.7527272727273</v>
      </c>
      <c r="M60" s="0" t="n">
        <f aca="false">ABS($M$2)+I60</f>
        <v>0</v>
      </c>
      <c r="N60" s="0" t="n">
        <f aca="false">ABS($N$2)+J60</f>
        <v>2.2</v>
      </c>
      <c r="O60" s="2"/>
    </row>
    <row r="61" customFormat="false" ht="12.75" hidden="false" customHeight="false" outlineLevel="0" collapsed="false">
      <c r="A61" s="0" t="n">
        <v>58</v>
      </c>
      <c r="B61" s="3" t="n">
        <v>39394.430162037</v>
      </c>
      <c r="C61" s="0" t="n">
        <v>91.6</v>
      </c>
      <c r="D61" s="0" t="n">
        <v>25.38</v>
      </c>
      <c r="E61" s="0" t="n">
        <v>53.04</v>
      </c>
      <c r="F61" s="0" t="n">
        <v>15.984</v>
      </c>
      <c r="G61" s="0" t="n">
        <v>8.08</v>
      </c>
      <c r="H61" s="0" t="n">
        <v>12.2</v>
      </c>
      <c r="I61" s="0" t="n">
        <v>0</v>
      </c>
      <c r="J61" s="0" t="n">
        <v>1.5</v>
      </c>
      <c r="K61" s="0" t="n">
        <v>-90.5</v>
      </c>
      <c r="L61" s="2" t="n">
        <f aca="false">35/55*E62</f>
        <v>33.0018181818182</v>
      </c>
      <c r="M61" s="0" t="n">
        <f aca="false">ABS($M$2)+I61</f>
        <v>0</v>
      </c>
      <c r="N61" s="0" t="n">
        <f aca="false">ABS($N$2)+J61</f>
        <v>2.1</v>
      </c>
      <c r="O61" s="2"/>
    </row>
    <row r="62" customFormat="false" ht="12.75" hidden="false" customHeight="false" outlineLevel="0" collapsed="false">
      <c r="A62" s="0" t="n">
        <v>59</v>
      </c>
      <c r="B62" s="3" t="n">
        <v>39394.4301851852</v>
      </c>
      <c r="C62" s="0" t="n">
        <v>92.2</v>
      </c>
      <c r="D62" s="0" t="n">
        <v>25.37</v>
      </c>
      <c r="E62" s="0" t="n">
        <v>51.86</v>
      </c>
      <c r="F62" s="0" t="n">
        <v>16.498</v>
      </c>
      <c r="G62" s="0" t="n">
        <v>8.07</v>
      </c>
      <c r="H62" s="0" t="n">
        <v>12.2</v>
      </c>
      <c r="I62" s="0" t="n">
        <v>0</v>
      </c>
      <c r="J62" s="0" t="n">
        <v>1.3</v>
      </c>
      <c r="K62" s="0" t="n">
        <v>-90.1</v>
      </c>
      <c r="L62" s="2" t="n">
        <f aca="false">35/55*E63</f>
        <v>33.7845454545455</v>
      </c>
      <c r="M62" s="0" t="n">
        <f aca="false">ABS($M$2)+I62</f>
        <v>0</v>
      </c>
      <c r="N62" s="0" t="n">
        <f aca="false">ABS($N$2)+J62</f>
        <v>1.9</v>
      </c>
      <c r="O62" s="2"/>
    </row>
    <row r="63" customFormat="false" ht="12.75" hidden="false" customHeight="false" outlineLevel="0" collapsed="false">
      <c r="A63" s="0" t="n">
        <v>60</v>
      </c>
      <c r="B63" s="3" t="n">
        <v>39394.4302083333</v>
      </c>
      <c r="C63" s="0" t="n">
        <v>92.2</v>
      </c>
      <c r="D63" s="0" t="n">
        <v>25.36</v>
      </c>
      <c r="E63" s="0" t="n">
        <v>53.09</v>
      </c>
      <c r="F63" s="0" t="n">
        <v>16.937</v>
      </c>
      <c r="G63" s="0" t="n">
        <v>8.07</v>
      </c>
      <c r="H63" s="0" t="n">
        <v>12.2</v>
      </c>
      <c r="I63" s="0" t="n">
        <v>0</v>
      </c>
      <c r="J63" s="0" t="n">
        <v>1.1</v>
      </c>
      <c r="K63" s="0" t="n">
        <v>-90.3</v>
      </c>
      <c r="L63" s="2" t="n">
        <f aca="false">35/55*E64</f>
        <v>33.7909090909091</v>
      </c>
      <c r="M63" s="0" t="n">
        <f aca="false">ABS($M$2)+I63</f>
        <v>0</v>
      </c>
      <c r="N63" s="0" t="n">
        <f aca="false">ABS($N$2)+J63</f>
        <v>1.7</v>
      </c>
      <c r="O63" s="2"/>
    </row>
    <row r="64" customFormat="false" ht="12.75" hidden="false" customHeight="false" outlineLevel="0" collapsed="false">
      <c r="A64" s="0" t="n">
        <v>61</v>
      </c>
      <c r="B64" s="3" t="n">
        <v>39394.4302314815</v>
      </c>
      <c r="C64" s="0" t="n">
        <v>92.7</v>
      </c>
      <c r="D64" s="0" t="n">
        <v>25.35</v>
      </c>
      <c r="E64" s="0" t="n">
        <v>53.1</v>
      </c>
      <c r="F64" s="0" t="n">
        <v>17.279</v>
      </c>
      <c r="G64" s="0" t="n">
        <v>8.07</v>
      </c>
      <c r="H64" s="0" t="n">
        <v>12.2</v>
      </c>
      <c r="I64" s="0" t="n">
        <v>0</v>
      </c>
      <c r="J64" s="0" t="n">
        <v>0.9</v>
      </c>
      <c r="K64" s="0" t="n">
        <v>-90.4</v>
      </c>
      <c r="L64" s="2" t="n">
        <f aca="false">35/55*E65</f>
        <v>33.81</v>
      </c>
      <c r="M64" s="0" t="n">
        <f aca="false">ABS($M$2)+I64</f>
        <v>0</v>
      </c>
      <c r="N64" s="0" t="n">
        <f aca="false">ABS($N$2)+J64</f>
        <v>1.5</v>
      </c>
      <c r="O64" s="2"/>
    </row>
    <row r="65" customFormat="false" ht="12.75" hidden="false" customHeight="false" outlineLevel="0" collapsed="false">
      <c r="A65" s="0" t="n">
        <v>62</v>
      </c>
      <c r="B65" s="3" t="n">
        <v>39394.4302546296</v>
      </c>
      <c r="C65" s="0" t="n">
        <v>92.7</v>
      </c>
      <c r="D65" s="0" t="n">
        <v>25.34</v>
      </c>
      <c r="E65" s="0" t="n">
        <v>53.13</v>
      </c>
      <c r="F65" s="0" t="n">
        <v>17.875</v>
      </c>
      <c r="G65" s="0" t="n">
        <v>8.07</v>
      </c>
      <c r="H65" s="0" t="n">
        <v>12.2</v>
      </c>
      <c r="I65" s="0" t="n">
        <v>0</v>
      </c>
      <c r="J65" s="0" t="n">
        <v>0.6</v>
      </c>
      <c r="K65" s="0" t="n">
        <v>-90.2</v>
      </c>
      <c r="L65" s="2" t="n">
        <f aca="false">35/55*E66</f>
        <v>33.81</v>
      </c>
      <c r="M65" s="0" t="n">
        <f aca="false">ABS($M$2)+I65</f>
        <v>0</v>
      </c>
      <c r="N65" s="0" t="n">
        <f aca="false">ABS($N$2)+J65</f>
        <v>1.2</v>
      </c>
      <c r="O65" s="2"/>
    </row>
    <row r="66" customFormat="false" ht="12.75" hidden="false" customHeight="false" outlineLevel="0" collapsed="false">
      <c r="A66" s="0" t="n">
        <v>63</v>
      </c>
      <c r="B66" s="3" t="n">
        <v>39394.4302777778</v>
      </c>
      <c r="C66" s="0" t="n">
        <v>92.6</v>
      </c>
      <c r="D66" s="0" t="n">
        <v>25.34</v>
      </c>
      <c r="E66" s="0" t="n">
        <v>53.13</v>
      </c>
      <c r="F66" s="0" t="n">
        <v>18.244</v>
      </c>
      <c r="G66" s="0" t="n">
        <v>8.07</v>
      </c>
      <c r="H66" s="0" t="n">
        <v>12.2</v>
      </c>
      <c r="I66" s="0" t="n">
        <v>0</v>
      </c>
      <c r="J66" s="0" t="n">
        <v>0.8</v>
      </c>
      <c r="K66" s="0" t="n">
        <v>-90.2</v>
      </c>
      <c r="L66" s="2" t="n">
        <f aca="false">35/55*E67</f>
        <v>33.8290909090909</v>
      </c>
      <c r="M66" s="0" t="n">
        <f aca="false">ABS($M$2)+I66</f>
        <v>0</v>
      </c>
      <c r="N66" s="0" t="n">
        <f aca="false">ABS($N$2)+J66</f>
        <v>1.4</v>
      </c>
      <c r="O66" s="2"/>
    </row>
    <row r="67" customFormat="false" ht="12.75" hidden="false" customHeight="false" outlineLevel="0" collapsed="false">
      <c r="A67" s="0" t="n">
        <v>64</v>
      </c>
      <c r="B67" s="3" t="n">
        <v>39394.4303009259</v>
      </c>
      <c r="C67" s="0" t="n">
        <v>92.6</v>
      </c>
      <c r="D67" s="0" t="n">
        <v>25.33</v>
      </c>
      <c r="E67" s="0" t="n">
        <v>53.16</v>
      </c>
      <c r="F67" s="0" t="n">
        <v>18.766</v>
      </c>
      <c r="G67" s="0" t="n">
        <v>8.07</v>
      </c>
      <c r="H67" s="0" t="n">
        <v>12.2</v>
      </c>
      <c r="I67" s="0" t="n">
        <v>0</v>
      </c>
      <c r="J67" s="0" t="n">
        <v>1</v>
      </c>
      <c r="K67" s="0" t="n">
        <v>-90</v>
      </c>
      <c r="L67" s="2" t="n">
        <f aca="false">35/55*E68</f>
        <v>33.8418181818182</v>
      </c>
      <c r="M67" s="0" t="n">
        <f aca="false">ABS($M$2)+I67</f>
        <v>0</v>
      </c>
      <c r="N67" s="0" t="n">
        <f aca="false">ABS($N$2)+J67</f>
        <v>1.6</v>
      </c>
      <c r="O67" s="2"/>
    </row>
    <row r="68" customFormat="false" ht="12.75" hidden="false" customHeight="false" outlineLevel="0" collapsed="false">
      <c r="A68" s="0" t="n">
        <v>65</v>
      </c>
      <c r="B68" s="3" t="n">
        <v>39394.4303240741</v>
      </c>
      <c r="C68" s="0" t="n">
        <v>92.5</v>
      </c>
      <c r="D68" s="0" t="n">
        <v>25.33</v>
      </c>
      <c r="E68" s="0" t="n">
        <v>53.18</v>
      </c>
      <c r="F68" s="0" t="n">
        <v>19.296</v>
      </c>
      <c r="G68" s="0" t="n">
        <v>8.07</v>
      </c>
      <c r="H68" s="0" t="n">
        <v>12.2</v>
      </c>
      <c r="I68" s="0" t="n">
        <v>0</v>
      </c>
      <c r="J68" s="0" t="n">
        <v>0.8</v>
      </c>
      <c r="K68" s="0" t="n">
        <v>-90</v>
      </c>
      <c r="L68" s="2" t="n">
        <f aca="false">35/55*E69</f>
        <v>33.8545454545455</v>
      </c>
      <c r="M68" s="0" t="n">
        <f aca="false">ABS($M$2)+I68</f>
        <v>0</v>
      </c>
      <c r="N68" s="0" t="n">
        <f aca="false">ABS($N$2)+J68</f>
        <v>1.4</v>
      </c>
      <c r="O68" s="2"/>
    </row>
    <row r="69" customFormat="false" ht="12.75" hidden="false" customHeight="false" outlineLevel="0" collapsed="false">
      <c r="A69" s="0" t="n">
        <v>66</v>
      </c>
      <c r="B69" s="3" t="n">
        <v>39394.4303472222</v>
      </c>
      <c r="C69" s="0" t="n">
        <v>92.5</v>
      </c>
      <c r="D69" s="0" t="n">
        <v>25.32</v>
      </c>
      <c r="E69" s="0" t="n">
        <v>53.2</v>
      </c>
      <c r="F69" s="0" t="n">
        <v>19.856</v>
      </c>
      <c r="G69" s="0" t="n">
        <v>8.06</v>
      </c>
      <c r="H69" s="0" t="n">
        <v>12.2</v>
      </c>
      <c r="I69" s="0" t="n">
        <v>0</v>
      </c>
      <c r="J69" s="0" t="n">
        <v>1.1</v>
      </c>
      <c r="K69" s="0" t="n">
        <v>-89.8</v>
      </c>
      <c r="L69" s="2" t="n">
        <f aca="false">35/55*E70</f>
        <v>33.8672727272727</v>
      </c>
      <c r="M69" s="0" t="n">
        <f aca="false">ABS($M$2)+I69</f>
        <v>0</v>
      </c>
      <c r="N69" s="0" t="n">
        <f aca="false">ABS($N$2)+J69</f>
        <v>1.7</v>
      </c>
      <c r="O69" s="2"/>
    </row>
    <row r="70" customFormat="false" ht="12.75" hidden="false" customHeight="false" outlineLevel="0" collapsed="false">
      <c r="A70" s="0" t="n">
        <v>67</v>
      </c>
      <c r="B70" s="3" t="n">
        <v>39394.4303703704</v>
      </c>
      <c r="C70" s="0" t="n">
        <v>92.4</v>
      </c>
      <c r="D70" s="0" t="n">
        <v>25.31</v>
      </c>
      <c r="E70" s="0" t="n">
        <v>53.22</v>
      </c>
      <c r="F70" s="0" t="n">
        <v>20.405</v>
      </c>
      <c r="G70" s="0" t="n">
        <v>8.06</v>
      </c>
      <c r="H70" s="0" t="n">
        <v>12.2</v>
      </c>
      <c r="I70" s="0" t="n">
        <v>0</v>
      </c>
      <c r="J70" s="0" t="n">
        <v>0.9</v>
      </c>
      <c r="K70" s="0" t="n">
        <v>-89.8</v>
      </c>
      <c r="L70" s="2" t="n">
        <f aca="false">35/55*E71</f>
        <v>33.8863636363636</v>
      </c>
      <c r="M70" s="0" t="n">
        <f aca="false">ABS($M$2)+I70</f>
        <v>0</v>
      </c>
      <c r="N70" s="0" t="n">
        <f aca="false">ABS($N$2)+J70</f>
        <v>1.5</v>
      </c>
      <c r="O70" s="2"/>
    </row>
    <row r="71" customFormat="false" ht="12.75" hidden="false" customHeight="false" outlineLevel="0" collapsed="false">
      <c r="A71" s="0" t="n">
        <v>68</v>
      </c>
      <c r="B71" s="3" t="n">
        <v>39394.4303935185</v>
      </c>
      <c r="C71" s="0" t="n">
        <v>92.4</v>
      </c>
      <c r="D71" s="0" t="n">
        <v>25.3</v>
      </c>
      <c r="E71" s="0" t="n">
        <v>53.25</v>
      </c>
      <c r="F71" s="0" t="n">
        <v>20.947</v>
      </c>
      <c r="G71" s="0" t="n">
        <v>8.06</v>
      </c>
      <c r="H71" s="0" t="n">
        <v>12.2</v>
      </c>
      <c r="I71" s="0" t="n">
        <v>0</v>
      </c>
      <c r="J71" s="0" t="n">
        <v>0.7</v>
      </c>
      <c r="K71" s="0" t="n">
        <v>-89.5</v>
      </c>
      <c r="L71" s="2" t="n">
        <f aca="false">35/55*E72</f>
        <v>33.8927272727273</v>
      </c>
      <c r="M71" s="0" t="n">
        <f aca="false">ABS($M$2)+I71</f>
        <v>0</v>
      </c>
      <c r="N71" s="0" t="n">
        <f aca="false">ABS($N$2)+J71</f>
        <v>1.3</v>
      </c>
      <c r="O71" s="2"/>
    </row>
    <row r="72" customFormat="false" ht="12.75" hidden="false" customHeight="false" outlineLevel="0" collapsed="false">
      <c r="A72" s="0" t="n">
        <v>69</v>
      </c>
      <c r="B72" s="3" t="n">
        <v>39394.4304166667</v>
      </c>
      <c r="C72" s="0" t="n">
        <v>92.1</v>
      </c>
      <c r="D72" s="0" t="n">
        <v>25.3</v>
      </c>
      <c r="E72" s="0" t="n">
        <v>53.26</v>
      </c>
      <c r="F72" s="0" t="n">
        <v>21.446</v>
      </c>
      <c r="G72" s="0" t="n">
        <v>8.06</v>
      </c>
      <c r="H72" s="0" t="n">
        <v>12.2</v>
      </c>
      <c r="I72" s="0" t="n">
        <v>0</v>
      </c>
      <c r="J72" s="0" t="n">
        <v>0.7</v>
      </c>
      <c r="K72" s="0" t="n">
        <v>-89.6</v>
      </c>
      <c r="L72" s="2" t="n">
        <f aca="false">35/55*E73</f>
        <v>33.9118181818182</v>
      </c>
      <c r="M72" s="0" t="n">
        <f aca="false">ABS($M$2)+I72</f>
        <v>0</v>
      </c>
      <c r="N72" s="0" t="n">
        <f aca="false">ABS($N$2)+J72</f>
        <v>1.3</v>
      </c>
      <c r="O72" s="2"/>
    </row>
    <row r="73" customFormat="false" ht="12.75" hidden="false" customHeight="false" outlineLevel="0" collapsed="false">
      <c r="A73" s="0" t="n">
        <v>70</v>
      </c>
      <c r="B73" s="3" t="n">
        <v>39394.4304398148</v>
      </c>
      <c r="C73" s="0" t="n">
        <v>92.1</v>
      </c>
      <c r="D73" s="0" t="n">
        <v>25.29</v>
      </c>
      <c r="E73" s="0" t="n">
        <v>53.29</v>
      </c>
      <c r="F73" s="0" t="n">
        <v>21.937</v>
      </c>
      <c r="G73" s="0" t="n">
        <v>8.06</v>
      </c>
      <c r="H73" s="0" t="n">
        <v>12.2</v>
      </c>
      <c r="I73" s="0" t="n">
        <v>0</v>
      </c>
      <c r="J73" s="0" t="n">
        <v>0.9</v>
      </c>
      <c r="K73" s="0" t="n">
        <v>-89.3</v>
      </c>
      <c r="L73" s="2" t="n">
        <f aca="false">35/55*E74</f>
        <v>33.9245454545455</v>
      </c>
      <c r="M73" s="0" t="n">
        <f aca="false">ABS($M$2)+I73</f>
        <v>0</v>
      </c>
      <c r="N73" s="0" t="n">
        <f aca="false">ABS($N$2)+J73</f>
        <v>1.5</v>
      </c>
      <c r="O73" s="2"/>
    </row>
    <row r="74" customFormat="false" ht="12.75" hidden="false" customHeight="false" outlineLevel="0" collapsed="false">
      <c r="A74" s="0" t="n">
        <v>71</v>
      </c>
      <c r="B74" s="3" t="n">
        <v>39394.430462963</v>
      </c>
      <c r="C74" s="0" t="n">
        <v>91.6</v>
      </c>
      <c r="D74" s="0" t="n">
        <v>25.28</v>
      </c>
      <c r="E74" s="0" t="n">
        <v>53.31</v>
      </c>
      <c r="F74" s="0" t="n">
        <v>22.455</v>
      </c>
      <c r="G74" s="0" t="n">
        <v>8.06</v>
      </c>
      <c r="H74" s="0" t="n">
        <v>12.2</v>
      </c>
      <c r="I74" s="0" t="n">
        <v>0</v>
      </c>
      <c r="J74" s="0" t="n">
        <v>1</v>
      </c>
      <c r="K74" s="0" t="n">
        <v>-89.3</v>
      </c>
      <c r="L74" s="2" t="n">
        <f aca="false">35/55*E75</f>
        <v>33.9372727272727</v>
      </c>
      <c r="M74" s="0" t="n">
        <f aca="false">ABS($M$2)+I74</f>
        <v>0</v>
      </c>
      <c r="N74" s="0" t="n">
        <f aca="false">ABS($N$2)+J74</f>
        <v>1.6</v>
      </c>
      <c r="O74" s="2"/>
    </row>
    <row r="75" customFormat="false" ht="12.75" hidden="false" customHeight="false" outlineLevel="0" collapsed="false">
      <c r="A75" s="0" t="n">
        <v>72</v>
      </c>
      <c r="B75" s="3" t="n">
        <v>39394.4304861111</v>
      </c>
      <c r="C75" s="0" t="n">
        <v>91.6</v>
      </c>
      <c r="D75" s="0" t="n">
        <v>25.27</v>
      </c>
      <c r="E75" s="0" t="n">
        <v>53.33</v>
      </c>
      <c r="F75" s="0" t="n">
        <v>23.007</v>
      </c>
      <c r="G75" s="0" t="n">
        <v>8.05</v>
      </c>
      <c r="H75" s="0" t="n">
        <v>12.2</v>
      </c>
      <c r="I75" s="0" t="n">
        <v>0</v>
      </c>
      <c r="J75" s="0" t="n">
        <v>0.7</v>
      </c>
      <c r="K75" s="0" t="n">
        <v>-89.2</v>
      </c>
      <c r="L75" s="2" t="n">
        <f aca="false">35/55*E76</f>
        <v>33.9436363636364</v>
      </c>
      <c r="M75" s="0" t="n">
        <f aca="false">ABS($M$2)+I75</f>
        <v>0</v>
      </c>
      <c r="N75" s="0" t="n">
        <f aca="false">ABS($N$2)+J75</f>
        <v>1.3</v>
      </c>
      <c r="O75" s="2"/>
    </row>
    <row r="76" customFormat="false" ht="12.75" hidden="false" customHeight="false" outlineLevel="0" collapsed="false">
      <c r="A76" s="0" t="n">
        <v>73</v>
      </c>
      <c r="B76" s="3" t="n">
        <v>39394.4305092593</v>
      </c>
      <c r="C76" s="0" t="n">
        <v>90.9</v>
      </c>
      <c r="D76" s="0" t="n">
        <v>25.26</v>
      </c>
      <c r="E76" s="0" t="n">
        <v>53.34</v>
      </c>
      <c r="F76" s="0" t="n">
        <v>23.591</v>
      </c>
      <c r="G76" s="0" t="n">
        <v>8.06</v>
      </c>
      <c r="H76" s="0" t="n">
        <v>12.2</v>
      </c>
      <c r="I76" s="0" t="n">
        <v>0.1</v>
      </c>
      <c r="J76" s="0" t="n">
        <v>1</v>
      </c>
      <c r="K76" s="0" t="n">
        <v>-89.4</v>
      </c>
      <c r="L76" s="2" t="n">
        <f aca="false">35/55*E77</f>
        <v>33.9563636363636</v>
      </c>
      <c r="M76" s="0" t="n">
        <f aca="false">ABS($M$2)+I76</f>
        <v>0.1</v>
      </c>
      <c r="N76" s="0" t="n">
        <f aca="false">ABS($N$2)+J76</f>
        <v>1.6</v>
      </c>
      <c r="O76" s="2"/>
    </row>
    <row r="77" customFormat="false" ht="12.75" hidden="false" customHeight="false" outlineLevel="0" collapsed="false">
      <c r="A77" s="0" t="n">
        <v>74</v>
      </c>
      <c r="B77" s="3" t="n">
        <v>39394.4305324074</v>
      </c>
      <c r="C77" s="0" t="n">
        <v>90.9</v>
      </c>
      <c r="D77" s="0" t="n">
        <v>25.26</v>
      </c>
      <c r="E77" s="0" t="n">
        <v>53.36</v>
      </c>
      <c r="F77" s="0" t="n">
        <v>24.175</v>
      </c>
      <c r="G77" s="0" t="n">
        <v>8.06</v>
      </c>
      <c r="H77" s="0" t="n">
        <v>12.2</v>
      </c>
      <c r="I77" s="0" t="n">
        <v>0.1</v>
      </c>
      <c r="J77" s="0" t="n">
        <v>0.8</v>
      </c>
      <c r="K77" s="0" t="n">
        <v>-89.3</v>
      </c>
      <c r="L77" s="2" t="n">
        <f aca="false">35/55*E78</f>
        <v>33.9563636363636</v>
      </c>
      <c r="M77" s="0" t="n">
        <f aca="false">ABS($M$2)+I77</f>
        <v>0.1</v>
      </c>
      <c r="N77" s="0" t="n">
        <f aca="false">ABS($N$2)+J77</f>
        <v>1.4</v>
      </c>
      <c r="O77" s="2"/>
    </row>
    <row r="78" customFormat="false" ht="12.75" hidden="false" customHeight="false" outlineLevel="0" collapsed="false">
      <c r="A78" s="0" t="n">
        <v>75</v>
      </c>
      <c r="B78" s="3" t="n">
        <v>39394.4305555556</v>
      </c>
      <c r="C78" s="0" t="n">
        <v>90.4</v>
      </c>
      <c r="D78" s="0" t="n">
        <v>25.25</v>
      </c>
      <c r="E78" s="0" t="n">
        <v>53.36</v>
      </c>
      <c r="F78" s="0" t="n">
        <v>24.724</v>
      </c>
      <c r="G78" s="0" t="n">
        <v>8.06</v>
      </c>
      <c r="H78" s="0" t="n">
        <v>12.2</v>
      </c>
      <c r="I78" s="0" t="n">
        <v>0.1</v>
      </c>
      <c r="J78" s="0" t="n">
        <v>0.9</v>
      </c>
      <c r="K78" s="0" t="n">
        <v>-89.6</v>
      </c>
      <c r="L78" s="2" t="n">
        <f aca="false">35/55*E79</f>
        <v>33.9627272727273</v>
      </c>
      <c r="M78" s="0" t="n">
        <f aca="false">ABS($M$2)+I78</f>
        <v>0.1</v>
      </c>
      <c r="N78" s="0" t="n">
        <f aca="false">ABS($N$2)+J78</f>
        <v>1.5</v>
      </c>
      <c r="O78" s="2"/>
    </row>
    <row r="79" customFormat="false" ht="12.75" hidden="false" customHeight="false" outlineLevel="0" collapsed="false">
      <c r="A79" s="0" t="n">
        <v>76</v>
      </c>
      <c r="B79" s="3" t="n">
        <v>39394.4305787037</v>
      </c>
      <c r="C79" s="0" t="n">
        <v>90.4</v>
      </c>
      <c r="D79" s="0" t="n">
        <v>25.25</v>
      </c>
      <c r="E79" s="0" t="n">
        <v>53.37</v>
      </c>
      <c r="F79" s="0" t="n">
        <v>25.298</v>
      </c>
      <c r="G79" s="0" t="n">
        <v>8.06</v>
      </c>
      <c r="H79" s="0" t="n">
        <v>12.2</v>
      </c>
      <c r="I79" s="0" t="n">
        <v>0</v>
      </c>
      <c r="J79" s="0" t="n">
        <v>0.8</v>
      </c>
      <c r="K79" s="0" t="n">
        <v>-89.5</v>
      </c>
      <c r="L79" s="2" t="n">
        <f aca="false">35/55*E80</f>
        <v>33.9690909090909</v>
      </c>
      <c r="M79" s="0" t="n">
        <f aca="false">ABS($M$2)+I79</f>
        <v>0</v>
      </c>
      <c r="N79" s="0" t="n">
        <f aca="false">ABS($N$2)+J79</f>
        <v>1.4</v>
      </c>
      <c r="O79" s="2"/>
    </row>
    <row r="80" customFormat="false" ht="12.75" hidden="false" customHeight="false" outlineLevel="0" collapsed="false">
      <c r="A80" s="0" t="n">
        <v>77</v>
      </c>
      <c r="B80" s="3" t="n">
        <v>39394.4306018519</v>
      </c>
      <c r="C80" s="0" t="n">
        <v>90</v>
      </c>
      <c r="D80" s="0" t="n">
        <v>25.24</v>
      </c>
      <c r="E80" s="0" t="n">
        <v>53.38</v>
      </c>
      <c r="F80" s="0" t="n">
        <v>25.849</v>
      </c>
      <c r="G80" s="0" t="n">
        <v>8.06</v>
      </c>
      <c r="H80" s="0" t="n">
        <v>12.2</v>
      </c>
      <c r="I80" s="0" t="n">
        <v>0</v>
      </c>
      <c r="J80" s="0" t="n">
        <v>0.9</v>
      </c>
      <c r="K80" s="0" t="n">
        <v>-89.6</v>
      </c>
      <c r="L80" s="2" t="n">
        <f aca="false">35/55*E81</f>
        <v>33.9754545454546</v>
      </c>
      <c r="M80" s="0" t="n">
        <f aca="false">ABS($M$2)+I80</f>
        <v>0</v>
      </c>
      <c r="N80" s="0" t="n">
        <f aca="false">ABS($N$2)+J80</f>
        <v>1.5</v>
      </c>
      <c r="O80" s="2"/>
    </row>
    <row r="81" customFormat="false" ht="12.75" hidden="false" customHeight="false" outlineLevel="0" collapsed="false">
      <c r="A81" s="0" t="n">
        <v>78</v>
      </c>
      <c r="B81" s="3" t="n">
        <v>39394.430625</v>
      </c>
      <c r="C81" s="0" t="n">
        <v>90.1</v>
      </c>
      <c r="D81" s="0" t="n">
        <v>25.24</v>
      </c>
      <c r="E81" s="0" t="n">
        <v>53.39</v>
      </c>
      <c r="F81" s="0" t="n">
        <v>26.363</v>
      </c>
      <c r="G81" s="0" t="n">
        <v>8.06</v>
      </c>
      <c r="H81" s="0" t="n">
        <v>12.2</v>
      </c>
      <c r="I81" s="0" t="n">
        <v>0</v>
      </c>
      <c r="J81" s="0" t="n">
        <v>0.6</v>
      </c>
      <c r="K81" s="0" t="n">
        <v>-89.5</v>
      </c>
      <c r="L81" s="2" t="n">
        <f aca="false">35/55*E82</f>
        <v>33.2118181818182</v>
      </c>
      <c r="M81" s="0" t="n">
        <f aca="false">ABS($M$2)+I81</f>
        <v>0</v>
      </c>
      <c r="N81" s="0" t="n">
        <f aca="false">ABS($N$2)+J81</f>
        <v>1.2</v>
      </c>
      <c r="O81" s="2"/>
    </row>
    <row r="82" customFormat="false" ht="12.75" hidden="false" customHeight="false" outlineLevel="0" collapsed="false">
      <c r="A82" s="0" t="n">
        <v>79</v>
      </c>
      <c r="B82" s="3" t="n">
        <v>39394.4306481482</v>
      </c>
      <c r="C82" s="0" t="n">
        <v>90.1</v>
      </c>
      <c r="D82" s="0" t="n">
        <v>25.23</v>
      </c>
      <c r="E82" s="0" t="n">
        <v>52.19</v>
      </c>
      <c r="F82" s="0" t="n">
        <v>26.967</v>
      </c>
      <c r="G82" s="0" t="n">
        <v>8.06</v>
      </c>
      <c r="H82" s="0" t="n">
        <v>12.2</v>
      </c>
      <c r="I82" s="0" t="n">
        <v>0</v>
      </c>
      <c r="J82" s="0" t="n">
        <v>0.8</v>
      </c>
      <c r="K82" s="0" t="n">
        <v>-89.2</v>
      </c>
      <c r="L82" s="2" t="n">
        <f aca="false">35/55*E83</f>
        <v>33.9881818181818</v>
      </c>
      <c r="M82" s="0" t="n">
        <f aca="false">ABS($M$2)+I82</f>
        <v>0</v>
      </c>
      <c r="N82" s="0" t="n">
        <f aca="false">ABS($N$2)+J82</f>
        <v>1.4</v>
      </c>
      <c r="O82" s="2"/>
    </row>
    <row r="83" customFormat="false" ht="12.75" hidden="false" customHeight="false" outlineLevel="0" collapsed="false">
      <c r="A83" s="0" t="n">
        <v>80</v>
      </c>
      <c r="B83" s="3" t="n">
        <v>39394.4306712963</v>
      </c>
      <c r="C83" s="0" t="n">
        <v>90.1</v>
      </c>
      <c r="D83" s="0" t="n">
        <v>25.23</v>
      </c>
      <c r="E83" s="0" t="n">
        <v>53.41</v>
      </c>
      <c r="F83" s="0" t="n">
        <v>27.271</v>
      </c>
      <c r="G83" s="0" t="n">
        <v>8.06</v>
      </c>
      <c r="H83" s="0" t="n">
        <v>12.2</v>
      </c>
      <c r="I83" s="0" t="n">
        <v>0.1</v>
      </c>
      <c r="J83" s="0" t="n">
        <v>0.7</v>
      </c>
      <c r="K83" s="0" t="n">
        <v>-89.4</v>
      </c>
      <c r="L83" s="2" t="n">
        <f aca="false">35/55*E84</f>
        <v>33.1863636363636</v>
      </c>
      <c r="M83" s="0" t="n">
        <f aca="false">ABS($M$2)+I83</f>
        <v>0.1</v>
      </c>
      <c r="N83" s="0" t="n">
        <f aca="false">ABS($N$2)+J83</f>
        <v>1.3</v>
      </c>
      <c r="O83" s="2"/>
    </row>
    <row r="84" customFormat="false" ht="12.75" hidden="false" customHeight="false" outlineLevel="0" collapsed="false">
      <c r="A84" s="0" t="n">
        <v>81</v>
      </c>
      <c r="B84" s="3" t="n">
        <v>39394.4306944445</v>
      </c>
      <c r="C84" s="0" t="n">
        <v>90</v>
      </c>
      <c r="D84" s="0" t="n">
        <v>25.22</v>
      </c>
      <c r="E84" s="0" t="n">
        <v>52.15</v>
      </c>
      <c r="F84" s="0" t="n">
        <v>27.84</v>
      </c>
      <c r="G84" s="0" t="n">
        <v>8.05</v>
      </c>
      <c r="H84" s="0" t="n">
        <v>12.2</v>
      </c>
      <c r="I84" s="0" t="n">
        <v>0.2</v>
      </c>
      <c r="J84" s="0" t="n">
        <v>0.8</v>
      </c>
      <c r="K84" s="0" t="n">
        <v>-88.9</v>
      </c>
      <c r="L84" s="2" t="n">
        <f aca="false">35/55*E85</f>
        <v>34.0009090909091</v>
      </c>
      <c r="M84" s="0" t="n">
        <f aca="false">ABS($M$2)+I84</f>
        <v>0.2</v>
      </c>
      <c r="N84" s="0" t="n">
        <f aca="false">ABS($N$2)+J84</f>
        <v>1.4</v>
      </c>
      <c r="O84" s="2"/>
    </row>
    <row r="85" customFormat="false" ht="12.75" hidden="false" customHeight="false" outlineLevel="0" collapsed="false">
      <c r="A85" s="0" t="n">
        <v>82</v>
      </c>
      <c r="B85" s="3" t="n">
        <v>39394.4307175926</v>
      </c>
      <c r="C85" s="0" t="n">
        <v>90</v>
      </c>
      <c r="D85" s="0" t="n">
        <v>25.21</v>
      </c>
      <c r="E85" s="0" t="n">
        <v>53.43</v>
      </c>
      <c r="F85" s="0" t="n">
        <v>28.288</v>
      </c>
      <c r="G85" s="0" t="n">
        <v>8.05</v>
      </c>
      <c r="H85" s="0" t="n">
        <v>12.2</v>
      </c>
      <c r="I85" s="0" t="n">
        <v>0.4</v>
      </c>
      <c r="J85" s="0" t="n">
        <v>1.1</v>
      </c>
      <c r="K85" s="0" t="n">
        <v>-88.7</v>
      </c>
      <c r="L85" s="2" t="n">
        <f aca="false">35/55*E86</f>
        <v>33.2245454545455</v>
      </c>
      <c r="M85" s="0" t="n">
        <f aca="false">ABS($M$2)+I85</f>
        <v>0.4</v>
      </c>
      <c r="N85" s="0" t="n">
        <f aca="false">ABS($N$2)+J85</f>
        <v>1.7</v>
      </c>
      <c r="O85" s="2"/>
    </row>
    <row r="86" customFormat="false" ht="12.75" hidden="false" customHeight="false" outlineLevel="0" collapsed="false">
      <c r="A86" s="0" t="n">
        <v>83</v>
      </c>
      <c r="B86" s="3" t="n">
        <v>39394.4307407407</v>
      </c>
      <c r="C86" s="0" t="n">
        <v>89.7</v>
      </c>
      <c r="D86" s="0" t="n">
        <v>25.2</v>
      </c>
      <c r="E86" s="0" t="n">
        <v>52.21</v>
      </c>
      <c r="F86" s="0" t="n">
        <v>28.812</v>
      </c>
      <c r="G86" s="0" t="n">
        <v>8.03</v>
      </c>
      <c r="H86" s="0" t="n">
        <v>12.2</v>
      </c>
      <c r="I86" s="0" t="n">
        <v>0.5</v>
      </c>
      <c r="J86" s="0" t="n">
        <v>1.3</v>
      </c>
      <c r="K86" s="0" t="n">
        <v>-87.9</v>
      </c>
      <c r="L86" s="2" t="n">
        <f aca="false">35/55*E87</f>
        <v>34.0136363636364</v>
      </c>
      <c r="M86" s="0" t="n">
        <f aca="false">ABS($M$2)+I86</f>
        <v>0.5</v>
      </c>
      <c r="N86" s="0" t="n">
        <f aca="false">ABS($N$2)+J86</f>
        <v>1.9</v>
      </c>
      <c r="O86" s="2"/>
    </row>
    <row r="87" customFormat="false" ht="12.75" hidden="false" customHeight="false" outlineLevel="0" collapsed="false">
      <c r="A87" s="0" t="n">
        <v>84</v>
      </c>
      <c r="B87" s="3" t="n">
        <v>39394.4307638889</v>
      </c>
      <c r="C87" s="0" t="n">
        <v>89.7</v>
      </c>
      <c r="D87" s="0" t="n">
        <v>25.19</v>
      </c>
      <c r="E87" s="0" t="n">
        <v>53.45</v>
      </c>
      <c r="F87" s="0" t="n">
        <v>29.349</v>
      </c>
      <c r="G87" s="0" t="n">
        <v>8.03</v>
      </c>
      <c r="H87" s="0" t="n">
        <v>12.2</v>
      </c>
      <c r="I87" s="0" t="n">
        <v>0.5</v>
      </c>
      <c r="J87" s="0" t="n">
        <v>1.4</v>
      </c>
      <c r="K87" s="0" t="n">
        <v>-87.6</v>
      </c>
      <c r="L87" s="2" t="n">
        <f aca="false">35/55*E88</f>
        <v>33.25</v>
      </c>
      <c r="M87" s="0" t="n">
        <f aca="false">ABS($M$2)+I87</f>
        <v>0.5</v>
      </c>
      <c r="N87" s="0" t="n">
        <f aca="false">ABS($N$2)+J87</f>
        <v>2</v>
      </c>
      <c r="O87" s="2"/>
    </row>
    <row r="88" customFormat="false" ht="12.75" hidden="false" customHeight="false" outlineLevel="0" collapsed="false">
      <c r="A88" s="0" t="n">
        <v>85</v>
      </c>
      <c r="B88" s="3" t="n">
        <v>39394.430787037</v>
      </c>
      <c r="C88" s="0" t="n">
        <v>88.9</v>
      </c>
      <c r="D88" s="0" t="n">
        <v>25.18</v>
      </c>
      <c r="E88" s="0" t="n">
        <v>52.25</v>
      </c>
      <c r="F88" s="0" t="n">
        <v>29.94</v>
      </c>
      <c r="G88" s="0" t="n">
        <v>8.02</v>
      </c>
      <c r="H88" s="0" t="n">
        <v>12.2</v>
      </c>
      <c r="I88" s="0" t="n">
        <v>0.6</v>
      </c>
      <c r="J88" s="0" t="n">
        <v>1.6</v>
      </c>
      <c r="K88" s="0" t="n">
        <v>-87</v>
      </c>
      <c r="L88" s="2" t="n">
        <f aca="false">35/55*E89</f>
        <v>34.02</v>
      </c>
      <c r="M88" s="0" t="n">
        <f aca="false">ABS($M$2)+I88</f>
        <v>0.6</v>
      </c>
      <c r="N88" s="0" t="n">
        <f aca="false">ABS($N$2)+J88</f>
        <v>2.2</v>
      </c>
      <c r="O88" s="2"/>
    </row>
    <row r="89" customFormat="false" ht="12.75" hidden="false" customHeight="false" outlineLevel="0" collapsed="false">
      <c r="A89" s="0" t="n">
        <v>86</v>
      </c>
      <c r="B89" s="3" t="n">
        <v>39394.4308101852</v>
      </c>
      <c r="C89" s="0" t="n">
        <v>88.9</v>
      </c>
      <c r="D89" s="0" t="n">
        <v>25.18</v>
      </c>
      <c r="E89" s="0" t="n">
        <v>53.46</v>
      </c>
      <c r="F89" s="0" t="n">
        <v>30.428</v>
      </c>
      <c r="G89" s="0" t="n">
        <v>8.02</v>
      </c>
      <c r="H89" s="0" t="n">
        <v>12.2</v>
      </c>
      <c r="I89" s="0" t="n">
        <v>0.8</v>
      </c>
      <c r="J89" s="0" t="n">
        <v>1.6</v>
      </c>
      <c r="K89" s="0" t="n">
        <v>-87</v>
      </c>
      <c r="L89" s="2" t="n">
        <f aca="false">35/55*E90</f>
        <v>34.0263636363636</v>
      </c>
      <c r="M89" s="0" t="n">
        <f aca="false">ABS($M$2)+I89</f>
        <v>0.8</v>
      </c>
      <c r="N89" s="0" t="n">
        <f aca="false">ABS($N$2)+J89</f>
        <v>2.2</v>
      </c>
      <c r="O89" s="2"/>
    </row>
    <row r="90" customFormat="false" ht="12.75" hidden="false" customHeight="false" outlineLevel="0" collapsed="false">
      <c r="A90" s="0" t="n">
        <v>87</v>
      </c>
      <c r="B90" s="3" t="n">
        <v>39394.4308333333</v>
      </c>
      <c r="C90" s="0" t="n">
        <v>87.4</v>
      </c>
      <c r="D90" s="0" t="n">
        <v>25.17</v>
      </c>
      <c r="E90" s="0" t="n">
        <v>53.47</v>
      </c>
      <c r="F90" s="0" t="n">
        <v>30.88</v>
      </c>
      <c r="G90" s="0" t="n">
        <v>8.02</v>
      </c>
      <c r="H90" s="0" t="n">
        <v>12.2</v>
      </c>
      <c r="I90" s="0" t="n">
        <v>0.9</v>
      </c>
      <c r="J90" s="0" t="n">
        <v>1.8</v>
      </c>
      <c r="K90" s="0" t="n">
        <v>-86.9</v>
      </c>
      <c r="L90" s="2" t="n">
        <f aca="false">35/55*E91</f>
        <v>34.0327272727273</v>
      </c>
      <c r="M90" s="0" t="n">
        <f aca="false">ABS($M$2)+I90</f>
        <v>0.9</v>
      </c>
      <c r="N90" s="0" t="n">
        <f aca="false">ABS($N$2)+J90</f>
        <v>2.4</v>
      </c>
    </row>
    <row r="91" customFormat="false" ht="12.75" hidden="false" customHeight="false" outlineLevel="0" collapsed="false">
      <c r="A91" s="0" t="n">
        <v>88</v>
      </c>
      <c r="B91" s="3" t="n">
        <v>39394.4308564815</v>
      </c>
      <c r="C91" s="0" t="n">
        <v>87.4</v>
      </c>
      <c r="D91" s="0" t="n">
        <v>25.16</v>
      </c>
      <c r="E91" s="0" t="n">
        <v>53.48</v>
      </c>
      <c r="F91" s="0" t="n">
        <v>31.519</v>
      </c>
      <c r="G91" s="0" t="n">
        <v>8.01</v>
      </c>
      <c r="H91" s="0" t="n">
        <v>12.2</v>
      </c>
      <c r="I91" s="0" t="n">
        <v>1.1</v>
      </c>
      <c r="J91" s="0" t="n">
        <v>2.1</v>
      </c>
      <c r="K91" s="0" t="n">
        <v>-86.6</v>
      </c>
      <c r="L91" s="2" t="n">
        <f aca="false">35/55*E92</f>
        <v>34.0390909090909</v>
      </c>
      <c r="M91" s="0" t="n">
        <f aca="false">ABS($M$2)+I91</f>
        <v>1.1</v>
      </c>
      <c r="N91" s="0" t="n">
        <f aca="false">ABS($N$2)+J91</f>
        <v>2.7</v>
      </c>
    </row>
    <row r="92" customFormat="false" ht="12.75" hidden="false" customHeight="false" outlineLevel="0" collapsed="false">
      <c r="A92" s="0" t="n">
        <v>89</v>
      </c>
      <c r="B92" s="3" t="n">
        <v>39394.4308796296</v>
      </c>
      <c r="C92" s="0" t="n">
        <v>85.7</v>
      </c>
      <c r="D92" s="0" t="n">
        <v>25.15</v>
      </c>
      <c r="E92" s="0" t="n">
        <v>53.49</v>
      </c>
      <c r="F92" s="0" t="n">
        <v>32.073</v>
      </c>
      <c r="G92" s="0" t="n">
        <v>8.01</v>
      </c>
      <c r="H92" s="0" t="n">
        <v>12.2</v>
      </c>
      <c r="I92" s="0" t="n">
        <v>11</v>
      </c>
      <c r="J92" s="0" t="n">
        <v>5.1</v>
      </c>
      <c r="K92" s="0" t="n">
        <v>-86.5</v>
      </c>
      <c r="L92" s="2" t="n">
        <f aca="false">35/55*E93</f>
        <v>34.0390909090909</v>
      </c>
      <c r="M92" s="0" t="n">
        <f aca="false">ABS($M$2)+I92</f>
        <v>11</v>
      </c>
      <c r="N92" s="0" t="n">
        <f aca="false">ABS($N$2)+J92</f>
        <v>5.7</v>
      </c>
    </row>
    <row r="93" customFormat="false" ht="12.75" hidden="false" customHeight="false" outlineLevel="0" collapsed="false">
      <c r="A93" s="0" t="n">
        <v>90</v>
      </c>
      <c r="B93" s="3" t="n">
        <v>39394.4309027778</v>
      </c>
      <c r="C93" s="0" t="n">
        <v>85.7</v>
      </c>
      <c r="D93" s="0" t="n">
        <v>25.15</v>
      </c>
      <c r="E93" s="0" t="n">
        <v>53.49</v>
      </c>
      <c r="F93" s="0" t="n">
        <v>32.492</v>
      </c>
      <c r="G93" s="0" t="n">
        <v>8</v>
      </c>
      <c r="H93" s="0" t="n">
        <v>12.1</v>
      </c>
      <c r="I93" s="0" t="n">
        <v>100.6</v>
      </c>
      <c r="J93" s="0" t="n">
        <v>9.2</v>
      </c>
      <c r="K93" s="0" t="n">
        <v>-86.2</v>
      </c>
      <c r="L93" s="2" t="n">
        <f aca="false">35/55*E94</f>
        <v>34.0454545454546</v>
      </c>
      <c r="M93" s="0" t="n">
        <f aca="false">ABS($M$2)+I93</f>
        <v>100.6</v>
      </c>
      <c r="N93" s="0" t="n">
        <f aca="false">ABS($N$2)+J93</f>
        <v>9.8</v>
      </c>
    </row>
    <row r="94" customFormat="false" ht="12.75" hidden="false" customHeight="false" outlineLevel="0" collapsed="false">
      <c r="A94" s="0" t="n">
        <v>91</v>
      </c>
      <c r="B94" s="3" t="n">
        <v>39394.4309259259</v>
      </c>
      <c r="C94" s="0" t="n">
        <v>84.2</v>
      </c>
      <c r="D94" s="0" t="n">
        <v>25.14</v>
      </c>
      <c r="E94" s="0" t="n">
        <v>53.5</v>
      </c>
      <c r="F94" s="0" t="n">
        <v>32.836</v>
      </c>
      <c r="G94" s="0" t="n">
        <v>8</v>
      </c>
      <c r="H94" s="0" t="n">
        <v>12.2</v>
      </c>
      <c r="I94" s="0" t="n">
        <v>257.9</v>
      </c>
      <c r="J94" s="0" t="n">
        <v>10.6</v>
      </c>
      <c r="K94" s="0" t="n">
        <v>-86.2</v>
      </c>
      <c r="L94" s="2" t="n">
        <f aca="false">35/55*E95</f>
        <v>34.0454545454546</v>
      </c>
      <c r="M94" s="0" t="n">
        <f aca="false">ABS($M$2)+I94</f>
        <v>257.9</v>
      </c>
      <c r="N94" s="0" t="n">
        <f aca="false">ABS($N$2)+J94</f>
        <v>11.2</v>
      </c>
    </row>
    <row r="95" customFormat="false" ht="12.75" hidden="false" customHeight="false" outlineLevel="0" collapsed="false">
      <c r="A95" s="0" t="n">
        <v>92</v>
      </c>
      <c r="B95" s="3" t="n">
        <v>39394.4309490741</v>
      </c>
      <c r="C95" s="0" t="n">
        <v>84.2</v>
      </c>
      <c r="D95" s="0" t="n">
        <v>25.14</v>
      </c>
      <c r="E95" s="0" t="n">
        <v>53.5</v>
      </c>
      <c r="F95" s="0" t="n">
        <v>33.097</v>
      </c>
      <c r="G95" s="0" t="n">
        <v>8</v>
      </c>
      <c r="H95" s="0" t="n">
        <v>12.2</v>
      </c>
      <c r="I95" s="0" t="n">
        <v>188</v>
      </c>
      <c r="J95" s="0" t="n">
        <v>10.9</v>
      </c>
      <c r="K95" s="0" t="n">
        <v>-85.9</v>
      </c>
      <c r="L95" s="2" t="n">
        <f aca="false">35/55*E96</f>
        <v>34.0518181818182</v>
      </c>
      <c r="M95" s="0" t="n">
        <f aca="false">ABS($M$2)+I95</f>
        <v>188</v>
      </c>
      <c r="N95" s="0" t="n">
        <f aca="false">ABS($N$2)+J95</f>
        <v>11.5</v>
      </c>
    </row>
    <row r="96" customFormat="false" ht="12.75" hidden="false" customHeight="false" outlineLevel="0" collapsed="false">
      <c r="A96" s="0" t="n">
        <v>93</v>
      </c>
      <c r="B96" s="3" t="n">
        <v>39394.4309722222</v>
      </c>
      <c r="C96" s="0" t="n">
        <v>82.5</v>
      </c>
      <c r="D96" s="0" t="n">
        <v>25.14</v>
      </c>
      <c r="E96" s="0" t="n">
        <v>53.51</v>
      </c>
      <c r="F96" s="0" t="n">
        <v>33.3</v>
      </c>
      <c r="G96" s="0" t="n">
        <v>8</v>
      </c>
      <c r="H96" s="0" t="n">
        <v>12.2</v>
      </c>
      <c r="I96" s="0" t="n">
        <v>73.9</v>
      </c>
      <c r="J96" s="0" t="n">
        <v>10.7</v>
      </c>
      <c r="K96" s="0" t="n">
        <v>-86</v>
      </c>
      <c r="L96" s="2" t="n">
        <f aca="false">35/55*E97</f>
        <v>34.0518181818182</v>
      </c>
      <c r="M96" s="0" t="n">
        <f aca="false">ABS($M$2)+I96</f>
        <v>73.9</v>
      </c>
      <c r="N96" s="0" t="n">
        <f aca="false">ABS($N$2)+J96</f>
        <v>11.3</v>
      </c>
    </row>
    <row r="97" customFormat="false" ht="12.75" hidden="false" customHeight="false" outlineLevel="0" collapsed="false">
      <c r="A97" s="0" t="n">
        <v>94</v>
      </c>
      <c r="B97" s="3" t="n">
        <v>39394.4309953704</v>
      </c>
      <c r="C97" s="0" t="n">
        <v>82.5</v>
      </c>
      <c r="D97" s="0" t="n">
        <v>25.14</v>
      </c>
      <c r="E97" s="0" t="n">
        <v>53.51</v>
      </c>
      <c r="F97" s="0" t="n">
        <v>33.437</v>
      </c>
      <c r="G97" s="0" t="n">
        <v>8</v>
      </c>
      <c r="H97" s="0" t="n">
        <v>12.2</v>
      </c>
      <c r="I97" s="0" t="n">
        <v>9.1</v>
      </c>
      <c r="J97" s="0" t="n">
        <v>9.2</v>
      </c>
      <c r="K97" s="0" t="n">
        <v>-85.7</v>
      </c>
      <c r="L97" s="2" t="n">
        <f aca="false">35/55*E98</f>
        <v>34.0518181818182</v>
      </c>
      <c r="M97" s="0" t="n">
        <f aca="false">ABS($M$2)+I97</f>
        <v>9.1</v>
      </c>
      <c r="N97" s="0" t="n">
        <f aca="false">ABS($N$2)+J97</f>
        <v>9.8</v>
      </c>
    </row>
    <row r="98" customFormat="false" ht="12.75" hidden="false" customHeight="false" outlineLevel="0" collapsed="false">
      <c r="A98" s="0" t="n">
        <v>95</v>
      </c>
      <c r="B98" s="3" t="n">
        <v>39394.4310185185</v>
      </c>
      <c r="C98" s="0" t="n">
        <v>82.3</v>
      </c>
      <c r="D98" s="0" t="n">
        <v>25.14</v>
      </c>
      <c r="E98" s="0" t="n">
        <v>53.51</v>
      </c>
      <c r="F98" s="0" t="n">
        <v>33.516</v>
      </c>
      <c r="G98" s="0" t="n">
        <v>8</v>
      </c>
      <c r="H98" s="0" t="n">
        <v>12.2</v>
      </c>
      <c r="I98" s="0" t="n">
        <v>10.5</v>
      </c>
      <c r="J98" s="0" t="n">
        <v>8.2</v>
      </c>
      <c r="K98" s="0" t="n">
        <v>-85.8</v>
      </c>
      <c r="L98" s="2" t="n">
        <f aca="false">35/55*E99</f>
        <v>34.0518181818182</v>
      </c>
      <c r="M98" s="0" t="n">
        <f aca="false">ABS($M$2)+I98</f>
        <v>10.5</v>
      </c>
      <c r="N98" s="0" t="n">
        <f aca="false">ABS($N$2)+J98</f>
        <v>8.8</v>
      </c>
    </row>
    <row r="99" customFormat="false" ht="12.75" hidden="false" customHeight="false" outlineLevel="0" collapsed="false">
      <c r="A99" s="0" t="n">
        <v>96</v>
      </c>
      <c r="B99" s="3" t="n">
        <v>39394.4310416667</v>
      </c>
      <c r="C99" s="0" t="n">
        <v>82.3</v>
      </c>
      <c r="D99" s="0" t="n">
        <v>25.14</v>
      </c>
      <c r="E99" s="0" t="n">
        <v>53.51</v>
      </c>
      <c r="F99" s="0" t="n">
        <v>33.562</v>
      </c>
      <c r="G99" s="0" t="n">
        <v>8</v>
      </c>
      <c r="H99" s="0" t="n">
        <v>12.2</v>
      </c>
      <c r="I99" s="0" t="n">
        <v>11.3</v>
      </c>
      <c r="J99" s="0" t="n">
        <v>7.4</v>
      </c>
      <c r="K99" s="0" t="n">
        <v>-85.6</v>
      </c>
      <c r="L99" s="2" t="n">
        <f aca="false">35/55*E100</f>
        <v>34.0518181818182</v>
      </c>
      <c r="M99" s="0" t="n">
        <f aca="false">ABS($M$2)+I99</f>
        <v>11.3</v>
      </c>
      <c r="N99" s="0" t="n">
        <f aca="false">ABS($N$2)+J99</f>
        <v>8</v>
      </c>
    </row>
    <row r="100" customFormat="false" ht="12.75" hidden="false" customHeight="false" outlineLevel="0" collapsed="false">
      <c r="A100" s="0" t="n">
        <v>97</v>
      </c>
      <c r="B100" s="3" t="n">
        <v>39394.4310648148</v>
      </c>
      <c r="C100" s="0" t="n">
        <v>80.6</v>
      </c>
      <c r="D100" s="0" t="n">
        <v>25.14</v>
      </c>
      <c r="E100" s="0" t="n">
        <v>53.51</v>
      </c>
      <c r="F100" s="0" t="n">
        <v>33.589</v>
      </c>
      <c r="G100" s="0" t="n">
        <v>8</v>
      </c>
      <c r="H100" s="0" t="n">
        <v>12.2</v>
      </c>
      <c r="I100" s="0" t="n">
        <v>15</v>
      </c>
      <c r="J100" s="0" t="n">
        <v>6.6</v>
      </c>
      <c r="K100" s="0" t="n">
        <v>-85.7</v>
      </c>
      <c r="L100" s="2" t="n">
        <f aca="false">35/55*E101</f>
        <v>34.0518181818182</v>
      </c>
      <c r="M100" s="0" t="n">
        <f aca="false">ABS($M$2)+I100</f>
        <v>15</v>
      </c>
      <c r="N100" s="0" t="n">
        <f aca="false">ABS($N$2)+J100</f>
        <v>7.2</v>
      </c>
    </row>
    <row r="101" customFormat="false" ht="12.75" hidden="false" customHeight="false" outlineLevel="0" collapsed="false">
      <c r="A101" s="0" t="n">
        <v>98</v>
      </c>
      <c r="B101" s="3" t="n">
        <v>39394.431087963</v>
      </c>
      <c r="C101" s="0" t="n">
        <v>80.6</v>
      </c>
      <c r="D101" s="0" t="n">
        <v>25.14</v>
      </c>
      <c r="E101" s="0" t="n">
        <v>53.51</v>
      </c>
      <c r="F101" s="0" t="n">
        <v>33.607</v>
      </c>
      <c r="G101" s="0" t="n">
        <v>7.99</v>
      </c>
      <c r="H101" s="0" t="n">
        <v>12.2</v>
      </c>
      <c r="I101" s="0" t="n">
        <v>13.2</v>
      </c>
      <c r="J101" s="0" t="n">
        <v>6.3</v>
      </c>
      <c r="K101" s="0" t="n">
        <v>-85.5</v>
      </c>
      <c r="L101" s="2" t="n">
        <f aca="false">35/55*E102</f>
        <v>34.0518181818182</v>
      </c>
      <c r="M101" s="0" t="n">
        <f aca="false">ABS($M$2)+I101</f>
        <v>13.2</v>
      </c>
      <c r="N101" s="0" t="n">
        <f aca="false">ABS($N$2)+J101</f>
        <v>6.9</v>
      </c>
    </row>
    <row r="102" customFormat="false" ht="12.75" hidden="false" customHeight="false" outlineLevel="0" collapsed="false">
      <c r="A102" s="0" t="n">
        <v>99</v>
      </c>
      <c r="B102" s="3" t="n">
        <v>39394.4311111111</v>
      </c>
      <c r="C102" s="0" t="n">
        <v>79.5</v>
      </c>
      <c r="D102" s="0" t="n">
        <v>25.14</v>
      </c>
      <c r="E102" s="0" t="n">
        <v>53.51</v>
      </c>
      <c r="F102" s="0" t="n">
        <v>33.616</v>
      </c>
      <c r="G102" s="0" t="n">
        <v>8</v>
      </c>
      <c r="H102" s="0" t="n">
        <v>12.2</v>
      </c>
      <c r="I102" s="0" t="n">
        <v>14.6</v>
      </c>
      <c r="J102" s="0" t="n">
        <v>6.1</v>
      </c>
      <c r="K102" s="0" t="n">
        <v>-85.6</v>
      </c>
      <c r="L102" s="2" t="n">
        <f aca="false">35/55*E103</f>
        <v>0</v>
      </c>
      <c r="M102" s="0" t="n">
        <f aca="false">ABS($M$2)+I102</f>
        <v>14.6</v>
      </c>
      <c r="N102" s="0" t="n">
        <f aca="false">ABS($N$2)+J102</f>
        <v>6.7</v>
      </c>
    </row>
    <row r="103" customFormat="false" ht="12.75" hidden="false" customHeight="false" outlineLevel="0" collapsed="false">
      <c r="B103" s="3"/>
      <c r="L103" s="2" t="n">
        <f aca="false">35/55*E104</f>
        <v>0</v>
      </c>
      <c r="M103" s="0" t="n">
        <f aca="false">ABS($M$2)+I103</f>
        <v>0</v>
      </c>
      <c r="N103" s="0" t="n">
        <f aca="false">ABS($N$2)+J103</f>
        <v>0.6</v>
      </c>
    </row>
    <row r="104" customFormat="false" ht="12.75" hidden="false" customHeight="false" outlineLevel="0" collapsed="false">
      <c r="B104" s="3"/>
      <c r="L104" s="2" t="n">
        <f aca="false">35/55*E105</f>
        <v>0</v>
      </c>
      <c r="M104" s="0" t="n">
        <f aca="false">ABS($M$2)+I104</f>
        <v>0</v>
      </c>
      <c r="N104" s="0" t="n">
        <f aca="false">ABS($N$2)+J104</f>
        <v>0.6</v>
      </c>
    </row>
    <row r="105" customFormat="false" ht="12.75" hidden="false" customHeight="false" outlineLevel="0" collapsed="false">
      <c r="B105" s="3"/>
      <c r="L105" s="2" t="n">
        <f aca="false">35/55*E106</f>
        <v>0</v>
      </c>
      <c r="M105" s="0" t="n">
        <f aca="false">ABS($M$2)+I105</f>
        <v>0</v>
      </c>
      <c r="N105" s="0" t="n">
        <f aca="false">ABS($N$2)+J105</f>
        <v>0.6</v>
      </c>
    </row>
    <row r="106" customFormat="false" ht="12.75" hidden="false" customHeight="false" outlineLevel="0" collapsed="false">
      <c r="B106" s="3"/>
      <c r="L106" s="2" t="n">
        <f aca="false">35/55*E107</f>
        <v>0</v>
      </c>
      <c r="M106" s="0" t="n">
        <f aca="false">ABS($M$2)+I106</f>
        <v>0</v>
      </c>
      <c r="N106" s="0" t="n">
        <f aca="false">ABS($N$2)+J106</f>
        <v>0.6</v>
      </c>
    </row>
    <row r="107" customFormat="false" ht="12.75" hidden="false" customHeight="false" outlineLevel="0" collapsed="false">
      <c r="B107" s="3"/>
      <c r="M107" s="0" t="n">
        <f aca="false">ABS($M$2)+I107</f>
        <v>0</v>
      </c>
      <c r="N107" s="0" t="n">
        <f aca="false">ABS($N$2)+J107</f>
        <v>0.6</v>
      </c>
    </row>
    <row r="108" customFormat="false" ht="12.75" hidden="false" customHeight="false" outlineLevel="0" collapsed="false">
      <c r="B108" s="3"/>
      <c r="M108" s="0" t="n">
        <f aca="false">ABS($M$2)+I108</f>
        <v>0</v>
      </c>
      <c r="N108" s="0" t="n">
        <f aca="false">ABS($N$2)+J108</f>
        <v>0.6</v>
      </c>
    </row>
    <row r="109" customFormat="false" ht="12.75" hidden="false" customHeight="false" outlineLevel="0" collapsed="false">
      <c r="B109" s="3"/>
      <c r="M109" s="0" t="n">
        <f aca="false">ABS($M$2)+I109</f>
        <v>0</v>
      </c>
      <c r="N109" s="0" t="n">
        <f aca="false">ABS($N$2)+J109</f>
        <v>0.6</v>
      </c>
    </row>
    <row r="110" customFormat="false" ht="12.75" hidden="false" customHeight="false" outlineLevel="0" collapsed="false">
      <c r="B110" s="3"/>
      <c r="M110" s="0" t="n">
        <f aca="false">ABS($M$2)+I110</f>
        <v>0</v>
      </c>
      <c r="N110" s="0" t="n">
        <f aca="false">ABS($N$2)+J110</f>
        <v>0.6</v>
      </c>
    </row>
    <row r="111" customFormat="false" ht="12.75" hidden="false" customHeight="false" outlineLevel="0" collapsed="false">
      <c r="B111" s="3"/>
      <c r="M111" s="0" t="n">
        <f aca="false">ABS($M$2)+I111</f>
        <v>0</v>
      </c>
      <c r="N111" s="0" t="n">
        <f aca="false">ABS($N$2)+J111</f>
        <v>0.6</v>
      </c>
    </row>
    <row r="112" customFormat="false" ht="12.75" hidden="false" customHeight="false" outlineLevel="0" collapsed="false">
      <c r="B112" s="3"/>
      <c r="M112" s="0" t="n">
        <f aca="false">ABS($M$2)+I112</f>
        <v>0</v>
      </c>
      <c r="N112" s="0" t="n">
        <f aca="false">ABS($N$2)+J112</f>
        <v>0.6</v>
      </c>
    </row>
    <row r="113" customFormat="false" ht="12.75" hidden="false" customHeight="false" outlineLevel="0" collapsed="false">
      <c r="B113" s="3"/>
      <c r="M113" s="0" t="n">
        <f aca="false">ABS($M$2)+I113</f>
        <v>0</v>
      </c>
      <c r="N113" s="0" t="n">
        <f aca="false">ABS($N$2)+J113</f>
        <v>0.6</v>
      </c>
    </row>
    <row r="114" customFormat="false" ht="12.75" hidden="false" customHeight="false" outlineLevel="0" collapsed="false">
      <c r="B114" s="3"/>
      <c r="M114" s="0" t="n">
        <f aca="false">ABS($M$2)+I114</f>
        <v>0</v>
      </c>
      <c r="N114" s="0" t="n">
        <f aca="false">ABS($N$2)+J114</f>
        <v>0.6</v>
      </c>
    </row>
    <row r="115" customFormat="false" ht="12.75" hidden="false" customHeight="false" outlineLevel="0" collapsed="false">
      <c r="B115" s="3"/>
      <c r="M115" s="0" t="n">
        <f aca="false">ABS($M$2)+I115</f>
        <v>0</v>
      </c>
      <c r="N115" s="0" t="n">
        <f aca="false">ABS($N$2)+J115</f>
        <v>0.6</v>
      </c>
    </row>
    <row r="116" customFormat="false" ht="12.75" hidden="false" customHeight="false" outlineLevel="0" collapsed="false">
      <c r="B116" s="3"/>
      <c r="M116" s="0" t="n">
        <f aca="false">ABS($M$2)+I116</f>
        <v>0</v>
      </c>
      <c r="N116" s="0" t="n">
        <f aca="false">ABS($N$2)+J116</f>
        <v>0.6</v>
      </c>
    </row>
    <row r="117" customFormat="false" ht="12.75" hidden="false" customHeight="false" outlineLevel="0" collapsed="false">
      <c r="B117" s="3"/>
      <c r="M117" s="0" t="n">
        <f aca="false">ABS($M$2)+I117</f>
        <v>0</v>
      </c>
      <c r="N117" s="0" t="n">
        <f aca="false">ABS($N$2)+J117</f>
        <v>0.6</v>
      </c>
    </row>
    <row r="118" customFormat="false" ht="12.75" hidden="false" customHeight="false" outlineLevel="0" collapsed="false">
      <c r="B118" s="3"/>
      <c r="M118" s="0" t="n">
        <f aca="false">ABS($M$2)+I118</f>
        <v>0</v>
      </c>
      <c r="N118" s="0" t="n">
        <f aca="false">ABS($N$2)+J118</f>
        <v>0.6</v>
      </c>
    </row>
    <row r="119" customFormat="false" ht="12.75" hidden="false" customHeight="false" outlineLevel="0" collapsed="false">
      <c r="B119" s="3"/>
      <c r="M119" s="0" t="n">
        <f aca="false">ABS($M$2)+I119</f>
        <v>0</v>
      </c>
      <c r="N119" s="0" t="n">
        <f aca="false">ABS($N$2)+J119</f>
        <v>0.6</v>
      </c>
    </row>
    <row r="120" customFormat="false" ht="12.75" hidden="false" customHeight="false" outlineLevel="0" collapsed="false">
      <c r="B120" s="3"/>
      <c r="M120" s="0" t="n">
        <f aca="false">ABS($M$2)+I120</f>
        <v>0</v>
      </c>
      <c r="N120" s="0" t="n">
        <f aca="false">ABS($N$2)+J120</f>
        <v>0.6</v>
      </c>
    </row>
    <row r="121" customFormat="false" ht="12.75" hidden="false" customHeight="false" outlineLevel="0" collapsed="false">
      <c r="B121" s="3"/>
      <c r="M121" s="0" t="n">
        <f aca="false">ABS($M$2)+I121</f>
        <v>0</v>
      </c>
      <c r="N121" s="0" t="n">
        <f aca="false">ABS($N$2)+J121</f>
        <v>0.6</v>
      </c>
    </row>
    <row r="122" customFormat="false" ht="12.75" hidden="false" customHeight="false" outlineLevel="0" collapsed="false">
      <c r="B122" s="3"/>
      <c r="M122" s="0" t="n">
        <f aca="false">ABS($M$2)+I122</f>
        <v>0</v>
      </c>
      <c r="N122" s="0" t="n">
        <f aca="false">ABS($N$2)+J122</f>
        <v>0.6</v>
      </c>
    </row>
    <row r="123" customFormat="false" ht="12.75" hidden="false" customHeight="false" outlineLevel="0" collapsed="false">
      <c r="B123" s="3"/>
      <c r="M123" s="0" t="n">
        <f aca="false">ABS($M$2)+I123</f>
        <v>0</v>
      </c>
      <c r="N123" s="0" t="n">
        <f aca="false">ABS($N$2)+J123</f>
        <v>0.6</v>
      </c>
    </row>
    <row r="124" customFormat="false" ht="12.75" hidden="false" customHeight="false" outlineLevel="0" collapsed="false">
      <c r="B124" s="3"/>
      <c r="M124" s="0" t="n">
        <f aca="false">ABS($M$2)+I124</f>
        <v>0</v>
      </c>
      <c r="N124" s="0" t="n">
        <f aca="false">ABS($N$2)+J124</f>
        <v>0.6</v>
      </c>
    </row>
    <row r="125" customFormat="false" ht="12.75" hidden="false" customHeight="false" outlineLevel="0" collapsed="false">
      <c r="B125" s="3"/>
      <c r="M125" s="0" t="n">
        <f aca="false">ABS($M$2)+I125</f>
        <v>0</v>
      </c>
      <c r="N125" s="0" t="n">
        <f aca="false">ABS($N$2)+J125</f>
        <v>0.6</v>
      </c>
    </row>
    <row r="126" customFormat="false" ht="12.75" hidden="false" customHeight="false" outlineLevel="0" collapsed="false">
      <c r="B126" s="3"/>
      <c r="M126" s="0" t="n">
        <f aca="false">ABS($M$2)+I126</f>
        <v>0</v>
      </c>
      <c r="N126" s="0" t="n">
        <f aca="false">ABS($N$2)+J126</f>
        <v>0.6</v>
      </c>
    </row>
    <row r="127" customFormat="false" ht="12.75" hidden="false" customHeight="false" outlineLevel="0" collapsed="false">
      <c r="B127" s="3"/>
      <c r="M127" s="0" t="n">
        <f aca="false">ABS($M$2)+I127</f>
        <v>0</v>
      </c>
      <c r="N127" s="0" t="n">
        <f aca="false">ABS($N$2)+J127</f>
        <v>0.6</v>
      </c>
    </row>
    <row r="128" customFormat="false" ht="12.75" hidden="false" customHeight="false" outlineLevel="0" collapsed="false">
      <c r="B128" s="3"/>
      <c r="M128" s="0" t="n">
        <f aca="false">ABS($M$2)+I128</f>
        <v>0</v>
      </c>
      <c r="N128" s="0" t="n">
        <f aca="false">ABS($N$2)+J128</f>
        <v>0.6</v>
      </c>
    </row>
    <row r="129" customFormat="false" ht="12.75" hidden="false" customHeight="false" outlineLevel="0" collapsed="false">
      <c r="B129" s="3"/>
      <c r="M129" s="0" t="n">
        <f aca="false">ABS($M$2)+I129</f>
        <v>0</v>
      </c>
      <c r="N129" s="0" t="n">
        <f aca="false">ABS($N$2)+J129</f>
        <v>0.6</v>
      </c>
    </row>
    <row r="130" customFormat="false" ht="12.75" hidden="false" customHeight="false" outlineLevel="0" collapsed="false">
      <c r="B130" s="3"/>
      <c r="M130" s="0" t="n">
        <f aca="false">ABS($M$2)+I130</f>
        <v>0</v>
      </c>
      <c r="N130" s="0" t="n">
        <f aca="false">ABS($N$2)+J130</f>
        <v>0.6</v>
      </c>
    </row>
    <row r="131" customFormat="false" ht="12.75" hidden="false" customHeight="false" outlineLevel="0" collapsed="false">
      <c r="B131" s="3"/>
      <c r="M131" s="0" t="n">
        <f aca="false">ABS($M$2)+I131</f>
        <v>0</v>
      </c>
      <c r="N131" s="0" t="n">
        <f aca="false">ABS($N$2)+J131</f>
        <v>0.6</v>
      </c>
    </row>
    <row r="132" customFormat="false" ht="12.75" hidden="false" customHeight="false" outlineLevel="0" collapsed="false">
      <c r="B132" s="3"/>
      <c r="M132" s="0" t="n">
        <f aca="false">ABS($M$2)+I132</f>
        <v>0</v>
      </c>
      <c r="N132" s="0" t="n">
        <f aca="false">ABS($N$2)+J132</f>
        <v>0.6</v>
      </c>
    </row>
    <row r="133" customFormat="false" ht="12.75" hidden="false" customHeight="false" outlineLevel="0" collapsed="false">
      <c r="B133" s="3"/>
      <c r="M133" s="0" t="n">
        <f aca="false">ABS($M$2)+I133</f>
        <v>0</v>
      </c>
      <c r="N133" s="0" t="n">
        <f aca="false">ABS($N$2)+J133</f>
        <v>0.6</v>
      </c>
    </row>
    <row r="134" customFormat="false" ht="12.75" hidden="false" customHeight="false" outlineLevel="0" collapsed="false">
      <c r="B134" s="3"/>
      <c r="M134" s="0" t="n">
        <f aca="false">ABS($M$2)+I134</f>
        <v>0</v>
      </c>
      <c r="N134" s="0" t="n">
        <f aca="false">ABS($N$2)+J134</f>
        <v>0.6</v>
      </c>
    </row>
    <row r="135" customFormat="false" ht="12.75" hidden="false" customHeight="false" outlineLevel="0" collapsed="false">
      <c r="B135" s="3"/>
      <c r="M135" s="0" t="n">
        <f aca="false">ABS($M$2)+I135</f>
        <v>0</v>
      </c>
      <c r="N135" s="0" t="n">
        <f aca="false">ABS($N$2)+J135</f>
        <v>0.6</v>
      </c>
    </row>
    <row r="136" customFormat="false" ht="12.75" hidden="false" customHeight="false" outlineLevel="0" collapsed="false">
      <c r="B136" s="3"/>
      <c r="M136" s="0" t="n">
        <f aca="false">ABS($M$2)+I136</f>
        <v>0</v>
      </c>
      <c r="N136" s="0" t="n">
        <f aca="false">ABS($N$2)+J136</f>
        <v>0.6</v>
      </c>
    </row>
    <row r="137" customFormat="false" ht="12.75" hidden="false" customHeight="false" outlineLevel="0" collapsed="false">
      <c r="B137" s="3"/>
      <c r="M137" s="0" t="n">
        <f aca="false">ABS($M$2)+I137</f>
        <v>0</v>
      </c>
      <c r="N137" s="0" t="n">
        <f aca="false">ABS($N$2)+J137</f>
        <v>0.6</v>
      </c>
    </row>
    <row r="138" customFormat="false" ht="12.75" hidden="false" customHeight="false" outlineLevel="0" collapsed="false">
      <c r="B138" s="3"/>
      <c r="M138" s="0" t="n">
        <f aca="false">ABS($M$2)+I138</f>
        <v>0</v>
      </c>
      <c r="N138" s="0" t="n">
        <f aca="false">ABS($N$2)+J138</f>
        <v>0.6</v>
      </c>
    </row>
    <row r="139" customFormat="false" ht="12.75" hidden="false" customHeight="false" outlineLevel="0" collapsed="false">
      <c r="B139" s="3"/>
      <c r="M139" s="0" t="n">
        <f aca="false">ABS($M$2)+I139</f>
        <v>0</v>
      </c>
      <c r="N139" s="0" t="n">
        <f aca="false">ABS($N$2)+J139</f>
        <v>0.6</v>
      </c>
    </row>
    <row r="140" customFormat="false" ht="12.75" hidden="false" customHeight="false" outlineLevel="0" collapsed="false">
      <c r="B140" s="3"/>
      <c r="M140" s="0" t="n">
        <f aca="false">ABS($M$2)+I140</f>
        <v>0</v>
      </c>
      <c r="N140" s="0" t="n">
        <f aca="false">ABS($N$2)+J140</f>
        <v>0.6</v>
      </c>
    </row>
    <row r="141" customFormat="false" ht="12.75" hidden="false" customHeight="false" outlineLevel="0" collapsed="false">
      <c r="B141" s="3"/>
      <c r="M141" s="0" t="n">
        <f aca="false">ABS($M$2)+I141</f>
        <v>0</v>
      </c>
      <c r="N141" s="0" t="n">
        <f aca="false">ABS($N$2)+J141</f>
        <v>0.6</v>
      </c>
    </row>
    <row r="142" customFormat="false" ht="12.75" hidden="false" customHeight="false" outlineLevel="0" collapsed="false">
      <c r="B142" s="3"/>
      <c r="M142" s="0" t="n">
        <f aca="false">ABS($M$2)+I142</f>
        <v>0</v>
      </c>
      <c r="N142" s="0" t="n">
        <f aca="false">ABS($N$2)+J142</f>
        <v>0.6</v>
      </c>
    </row>
    <row r="143" customFormat="false" ht="12.75" hidden="false" customHeight="false" outlineLevel="0" collapsed="false">
      <c r="B143" s="3"/>
      <c r="M143" s="0" t="n">
        <f aca="false">ABS($M$2)+I143</f>
        <v>0</v>
      </c>
      <c r="N143" s="0" t="n">
        <f aca="false">ABS($N$2)+J143</f>
        <v>0.6</v>
      </c>
    </row>
    <row r="144" customFormat="false" ht="12.75" hidden="false" customHeight="false" outlineLevel="0" collapsed="false">
      <c r="B144" s="3"/>
      <c r="M144" s="0" t="n">
        <f aca="false">ABS($M$2)+I144</f>
        <v>0</v>
      </c>
      <c r="N144" s="0" t="n">
        <f aca="false">ABS($N$2)+J144</f>
        <v>0.6</v>
      </c>
    </row>
    <row r="145" customFormat="false" ht="12.75" hidden="false" customHeight="false" outlineLevel="0" collapsed="false">
      <c r="B145" s="3"/>
      <c r="M145" s="0" t="n">
        <f aca="false">ABS($M$2)+I145</f>
        <v>0</v>
      </c>
      <c r="N145" s="0" t="n">
        <f aca="false">ABS($N$2)+J145</f>
        <v>0.6</v>
      </c>
    </row>
    <row r="146" customFormat="false" ht="12.75" hidden="false" customHeight="false" outlineLevel="0" collapsed="false">
      <c r="B146" s="3"/>
      <c r="M146" s="0" t="n">
        <f aca="false">ABS($M$2)+I146</f>
        <v>0</v>
      </c>
      <c r="N146" s="0" t="n">
        <f aca="false">ABS($N$2)+J146</f>
        <v>0.6</v>
      </c>
    </row>
    <row r="147" customFormat="false" ht="12.75" hidden="false" customHeight="false" outlineLevel="0" collapsed="false">
      <c r="B147" s="3"/>
      <c r="M147" s="0" t="n">
        <f aca="false">ABS($M$2)+I147</f>
        <v>0</v>
      </c>
      <c r="N147" s="0" t="n">
        <f aca="false">ABS($N$2)+J147</f>
        <v>0.6</v>
      </c>
    </row>
    <row r="148" customFormat="false" ht="12.75" hidden="false" customHeight="false" outlineLevel="0" collapsed="false">
      <c r="B148" s="3"/>
      <c r="M148" s="0" t="n">
        <f aca="false">ABS($M$2)+I148</f>
        <v>0</v>
      </c>
      <c r="N148" s="0" t="n">
        <f aca="false">ABS($N$2)+J148</f>
        <v>0.6</v>
      </c>
    </row>
    <row r="149" customFormat="false" ht="12.75" hidden="false" customHeight="false" outlineLevel="0" collapsed="false">
      <c r="B149" s="3"/>
      <c r="M149" s="0" t="n">
        <f aca="false">ABS($M$2)+I149</f>
        <v>0</v>
      </c>
      <c r="N149" s="0" t="n">
        <f aca="false">ABS($N$2)+J149</f>
        <v>0.6</v>
      </c>
    </row>
    <row r="150" customFormat="false" ht="12.75" hidden="false" customHeight="false" outlineLevel="0" collapsed="false">
      <c r="B150" s="3"/>
    </row>
    <row r="151" customFormat="false" ht="12.75" hidden="false" customHeight="false" outlineLevel="0" collapsed="false">
      <c r="B151" s="3"/>
    </row>
    <row r="152" customFormat="false" ht="12.75" hidden="false" customHeight="false" outlineLevel="0" collapsed="false">
      <c r="B152" s="3"/>
    </row>
    <row r="153" customFormat="false" ht="12.75" hidden="false" customHeight="false" outlineLevel="0" collapsed="false">
      <c r="B153" s="3"/>
    </row>
    <row r="154" customFormat="false" ht="12.75" hidden="false" customHeight="false" outlineLevel="0" collapsed="false">
      <c r="B154" s="3"/>
    </row>
    <row r="155" customFormat="false" ht="12.75" hidden="false" customHeight="false" outlineLevel="0" collapsed="false">
      <c r="B155" s="3"/>
    </row>
    <row r="156" customFormat="false" ht="12.75" hidden="false" customHeight="false" outlineLevel="0" collapsed="false">
      <c r="B156" s="3"/>
    </row>
    <row r="157" customFormat="false" ht="12.75" hidden="false" customHeight="false" outlineLevel="0" collapsed="false">
      <c r="B157" s="3"/>
    </row>
    <row r="158" customFormat="false" ht="12.75" hidden="false" customHeight="false" outlineLevel="0" collapsed="false">
      <c r="B158" s="3"/>
    </row>
    <row r="159" customFormat="false" ht="12.75" hidden="false" customHeight="false" outlineLevel="0" collapsed="false">
      <c r="B159" s="3"/>
    </row>
    <row r="160" customFormat="false" ht="12.75" hidden="false" customHeight="false" outlineLevel="0" collapsed="false">
      <c r="B160" s="3"/>
    </row>
    <row r="161" customFormat="false" ht="12.75" hidden="false" customHeight="false" outlineLevel="0" collapsed="false">
      <c r="B161" s="3"/>
    </row>
    <row r="162" customFormat="false" ht="12.75" hidden="false" customHeight="false" outlineLevel="0" collapsed="false">
      <c r="B162" s="3"/>
    </row>
    <row r="163" customFormat="false" ht="12.75" hidden="false" customHeight="false" outlineLevel="0" collapsed="false">
      <c r="B163" s="3"/>
    </row>
    <row r="164" customFormat="false" ht="12.75" hidden="false" customHeight="false" outlineLevel="0" collapsed="false">
      <c r="B164" s="3"/>
    </row>
    <row r="165" customFormat="false" ht="12.75" hidden="false" customHeight="false" outlineLevel="0" collapsed="false">
      <c r="B165" s="3"/>
    </row>
    <row r="166" customFormat="false" ht="12.75" hidden="false" customHeight="false" outlineLevel="0" collapsed="false">
      <c r="B166" s="3"/>
    </row>
    <row r="167" customFormat="false" ht="12.75" hidden="false" customHeight="false" outlineLevel="0" collapsed="false">
      <c r="B167" s="3"/>
    </row>
    <row r="168" customFormat="false" ht="12.75" hidden="false" customHeight="false" outlineLevel="0" collapsed="false">
      <c r="B168" s="3"/>
    </row>
    <row r="169" customFormat="false" ht="12.75" hidden="false" customHeight="false" outlineLevel="0" collapsed="false">
      <c r="B169" s="3"/>
    </row>
    <row r="170" customFormat="false" ht="12.75" hidden="false" customHeight="false" outlineLevel="0" collapsed="false">
      <c r="B170" s="3"/>
    </row>
    <row r="171" customFormat="false" ht="12.75" hidden="false" customHeight="false" outlineLevel="0" collapsed="false">
      <c r="B171" s="3"/>
    </row>
    <row r="172" customFormat="false" ht="12.75" hidden="false" customHeight="false" outlineLevel="0" collapsed="false">
      <c r="B172" s="3"/>
    </row>
    <row r="173" customFormat="false" ht="12.75" hidden="false" customHeight="false" outlineLevel="0" collapsed="false">
      <c r="B173" s="3"/>
    </row>
    <row r="174" customFormat="false" ht="12.75" hidden="false" customHeight="false" outlineLevel="0" collapsed="false">
      <c r="B174" s="3"/>
    </row>
    <row r="175" customFormat="false" ht="12.75" hidden="false" customHeight="false" outlineLevel="0" collapsed="false">
      <c r="B175" s="3"/>
    </row>
    <row r="176" customFormat="false" ht="12.75" hidden="false" customHeight="false" outlineLevel="0" collapsed="false">
      <c r="B176" s="3"/>
    </row>
    <row r="177" customFormat="false" ht="12.75" hidden="false" customHeight="false" outlineLevel="0" collapsed="false">
      <c r="B177" s="3"/>
    </row>
    <row r="178" customFormat="false" ht="12.75" hidden="false" customHeight="false" outlineLevel="0" collapsed="false">
      <c r="B178" s="3"/>
    </row>
    <row r="179" customFormat="false" ht="12.75" hidden="false" customHeight="false" outlineLevel="0" collapsed="false">
      <c r="B179" s="3"/>
    </row>
    <row r="180" customFormat="false" ht="12.75" hidden="false" customHeight="false" outlineLevel="0" collapsed="false">
      <c r="B180" s="3"/>
    </row>
    <row r="181" customFormat="false" ht="12.75" hidden="false" customHeight="false" outlineLevel="0" collapsed="false">
      <c r="B181" s="3"/>
    </row>
    <row r="182" customFormat="false" ht="12.75" hidden="false" customHeight="false" outlineLevel="0" collapsed="false">
      <c r="B182" s="3"/>
    </row>
    <row r="183" customFormat="false" ht="12.75" hidden="false" customHeight="false" outlineLevel="0" collapsed="false">
      <c r="B183" s="3"/>
    </row>
    <row r="184" customFormat="false" ht="12.75" hidden="false" customHeight="false" outlineLevel="0" collapsed="false">
      <c r="B184" s="3"/>
    </row>
    <row r="185" customFormat="false" ht="12.75" hidden="false" customHeight="false" outlineLevel="0" collapsed="false">
      <c r="B185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K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2" t="n">
        <f aca="false">35/55*E3</f>
        <v>26.2881818181818</v>
      </c>
      <c r="M2" s="0" t="n">
        <f aca="false">MIN(I3:I197)</f>
        <v>2.4</v>
      </c>
      <c r="N2" s="0" t="n">
        <f aca="false">MIN(J3:J165)</f>
        <v>9.1</v>
      </c>
      <c r="O2" s="1"/>
    </row>
    <row r="3" customFormat="false" ht="12.75" hidden="false" customHeight="false" outlineLevel="0" collapsed="false">
      <c r="A3" s="0" t="n">
        <v>0</v>
      </c>
      <c r="B3" s="3" t="n">
        <v>39394.4345601852</v>
      </c>
      <c r="C3" s="0" t="n">
        <v>97.2</v>
      </c>
      <c r="D3" s="0" t="n">
        <v>26.18</v>
      </c>
      <c r="E3" s="0" t="n">
        <v>41.31</v>
      </c>
      <c r="F3" s="0" t="n">
        <v>0.077</v>
      </c>
      <c r="G3" s="0" t="n">
        <v>8.16</v>
      </c>
      <c r="H3" s="0" t="n">
        <v>12.2</v>
      </c>
      <c r="I3" s="0" t="n">
        <v>2.6</v>
      </c>
      <c r="J3" s="0" t="n">
        <v>14.3</v>
      </c>
      <c r="K3" s="0" t="n">
        <v>-95.6</v>
      </c>
      <c r="L3" s="2" t="n">
        <f aca="false">35/55*E4</f>
        <v>26.18</v>
      </c>
      <c r="M3" s="0" t="n">
        <f aca="false">ABS($M$2)+I3</f>
        <v>5</v>
      </c>
      <c r="N3" s="0" t="n">
        <f aca="false">ABS($N$2)+J3</f>
        <v>23.4</v>
      </c>
      <c r="O3" s="2"/>
    </row>
    <row r="4" customFormat="false" ht="12.75" hidden="false" customHeight="false" outlineLevel="0" collapsed="false">
      <c r="A4" s="0" t="n">
        <v>1</v>
      </c>
      <c r="B4" s="3" t="n">
        <v>39394.4345833333</v>
      </c>
      <c r="C4" s="0" t="n">
        <v>96.8</v>
      </c>
      <c r="D4" s="0" t="n">
        <v>26.35</v>
      </c>
      <c r="E4" s="0" t="n">
        <v>41.14</v>
      </c>
      <c r="F4" s="0" t="n">
        <v>0.081</v>
      </c>
      <c r="G4" s="0" t="n">
        <v>8.15</v>
      </c>
      <c r="H4" s="0" t="n">
        <v>12.2</v>
      </c>
      <c r="I4" s="0" t="n">
        <v>2.4</v>
      </c>
      <c r="J4" s="0" t="n">
        <v>9.1</v>
      </c>
      <c r="K4" s="0" t="n">
        <v>-95.2</v>
      </c>
      <c r="L4" s="2" t="n">
        <f aca="false">35/55*E5</f>
        <v>26.1163636363636</v>
      </c>
      <c r="M4" s="0" t="n">
        <f aca="false">ABS($M$2)+I4</f>
        <v>4.8</v>
      </c>
      <c r="N4" s="0" t="n">
        <f aca="false">ABS($N$2)+J4</f>
        <v>18.2</v>
      </c>
      <c r="O4" s="2"/>
    </row>
    <row r="5" customFormat="false" ht="12.75" hidden="false" customHeight="false" outlineLevel="0" collapsed="false">
      <c r="A5" s="0" t="n">
        <v>2</v>
      </c>
      <c r="B5" s="3" t="n">
        <v>39394.4346064815</v>
      </c>
      <c r="C5" s="0" t="n">
        <v>96.8</v>
      </c>
      <c r="D5" s="0" t="n">
        <v>26.37</v>
      </c>
      <c r="E5" s="0" t="n">
        <v>41.04</v>
      </c>
      <c r="F5" s="0" t="n">
        <v>0.092</v>
      </c>
      <c r="G5" s="0" t="n">
        <v>8.15</v>
      </c>
      <c r="H5" s="0" t="n">
        <v>12.2</v>
      </c>
      <c r="I5" s="0" t="n">
        <v>2.4</v>
      </c>
      <c r="J5" s="0" t="n">
        <v>9.1</v>
      </c>
      <c r="K5" s="0" t="n">
        <v>-94.9</v>
      </c>
      <c r="L5" s="2" t="n">
        <f aca="false">35/55*E6</f>
        <v>26.0654545454545</v>
      </c>
      <c r="M5" s="0" t="n">
        <f aca="false">ABS($M$2)+I5</f>
        <v>4.8</v>
      </c>
      <c r="N5" s="0" t="n">
        <f aca="false">ABS($N$2)+J5</f>
        <v>18.2</v>
      </c>
      <c r="O5" s="2"/>
    </row>
    <row r="6" customFormat="false" ht="12.75" hidden="false" customHeight="false" outlineLevel="0" collapsed="false">
      <c r="A6" s="0" t="n">
        <v>3</v>
      </c>
      <c r="B6" s="3" t="n">
        <v>39394.4346296296</v>
      </c>
      <c r="C6" s="0" t="n">
        <v>96.4</v>
      </c>
      <c r="D6" s="0" t="n">
        <v>26.38</v>
      </c>
      <c r="E6" s="0" t="n">
        <v>40.96</v>
      </c>
      <c r="F6" s="0" t="n">
        <v>0.1</v>
      </c>
      <c r="G6" s="0" t="n">
        <v>8.15</v>
      </c>
      <c r="H6" s="0" t="n">
        <v>12.2</v>
      </c>
      <c r="I6" s="0" t="n">
        <v>2.4</v>
      </c>
      <c r="J6" s="0" t="n">
        <v>9.1</v>
      </c>
      <c r="K6" s="0" t="n">
        <v>-95</v>
      </c>
      <c r="L6" s="2" t="n">
        <f aca="false">35/55*E7</f>
        <v>26.0463636363636</v>
      </c>
      <c r="M6" s="0" t="n">
        <f aca="false">ABS($M$2)+I6</f>
        <v>4.8</v>
      </c>
      <c r="N6" s="0" t="n">
        <f aca="false">ABS($N$2)+J6</f>
        <v>18.2</v>
      </c>
      <c r="O6" s="2"/>
    </row>
    <row r="7" customFormat="false" ht="12.75" hidden="false" customHeight="false" outlineLevel="0" collapsed="false">
      <c r="A7" s="0" t="n">
        <v>4</v>
      </c>
      <c r="B7" s="3" t="n">
        <v>39394.4346527778</v>
      </c>
      <c r="C7" s="0" t="n">
        <v>96.4</v>
      </c>
      <c r="D7" s="0" t="n">
        <v>26.39</v>
      </c>
      <c r="E7" s="0" t="n">
        <v>40.93</v>
      </c>
      <c r="F7" s="0" t="n">
        <v>0.152</v>
      </c>
      <c r="G7" s="0" t="n">
        <v>8.14</v>
      </c>
      <c r="H7" s="0" t="n">
        <v>12.2</v>
      </c>
      <c r="I7" s="0" t="n">
        <v>2.4</v>
      </c>
      <c r="J7" s="0" t="n">
        <v>9.1</v>
      </c>
      <c r="K7" s="0" t="n">
        <v>-94.7</v>
      </c>
      <c r="L7" s="2" t="n">
        <f aca="false">35/55*E8</f>
        <v>26.4090909090909</v>
      </c>
      <c r="M7" s="0" t="n">
        <f aca="false">ABS($M$2)+I7</f>
        <v>4.8</v>
      </c>
      <c r="N7" s="0" t="n">
        <f aca="false">ABS($N$2)+J7</f>
        <v>18.2</v>
      </c>
      <c r="O7" s="2"/>
    </row>
    <row r="8" customFormat="false" ht="12.75" hidden="false" customHeight="false" outlineLevel="0" collapsed="false">
      <c r="A8" s="0" t="n">
        <v>5</v>
      </c>
      <c r="B8" s="3" t="n">
        <v>39394.4346759259</v>
      </c>
      <c r="C8" s="0" t="n">
        <v>96.6</v>
      </c>
      <c r="D8" s="0" t="n">
        <v>26.4</v>
      </c>
      <c r="E8" s="0" t="n">
        <v>41.5</v>
      </c>
      <c r="F8" s="0" t="n">
        <v>0.251</v>
      </c>
      <c r="G8" s="0" t="n">
        <v>8.14</v>
      </c>
      <c r="H8" s="0" t="n">
        <v>12.2</v>
      </c>
      <c r="I8" s="0" t="n">
        <v>2.4</v>
      </c>
      <c r="J8" s="0" t="n">
        <v>9.1</v>
      </c>
      <c r="K8" s="0" t="n">
        <v>-94.6</v>
      </c>
      <c r="L8" s="2" t="n">
        <f aca="false">35/55*E9</f>
        <v>26.8036363636364</v>
      </c>
      <c r="M8" s="0" t="n">
        <f aca="false">ABS($M$2)+I8</f>
        <v>4.8</v>
      </c>
      <c r="N8" s="0" t="n">
        <f aca="false">ABS($N$2)+J8</f>
        <v>18.2</v>
      </c>
      <c r="O8" s="2"/>
    </row>
    <row r="9" customFormat="false" ht="12.75" hidden="false" customHeight="false" outlineLevel="0" collapsed="false">
      <c r="A9" s="0" t="n">
        <v>6</v>
      </c>
      <c r="B9" s="3" t="n">
        <v>39394.4346990741</v>
      </c>
      <c r="C9" s="0" t="n">
        <v>96.6</v>
      </c>
      <c r="D9" s="0" t="n">
        <v>26.43</v>
      </c>
      <c r="E9" s="0" t="n">
        <v>42.12</v>
      </c>
      <c r="F9" s="0" t="n">
        <v>0.393</v>
      </c>
      <c r="G9" s="0" t="n">
        <v>8.14</v>
      </c>
      <c r="H9" s="0" t="n">
        <v>12.2</v>
      </c>
      <c r="I9" s="0" t="n">
        <v>2.4</v>
      </c>
      <c r="J9" s="0" t="n">
        <v>9.1</v>
      </c>
      <c r="K9" s="0" t="n">
        <v>-94.3</v>
      </c>
      <c r="L9" s="2" t="n">
        <f aca="false">35/55*E10</f>
        <v>27.0645454545455</v>
      </c>
      <c r="M9" s="0" t="n">
        <f aca="false">ABS($M$2)+I9</f>
        <v>4.8</v>
      </c>
      <c r="N9" s="0" t="n">
        <f aca="false">ABS($N$2)+J9</f>
        <v>18.2</v>
      </c>
      <c r="O9" s="2"/>
    </row>
    <row r="10" customFormat="false" ht="12.75" hidden="false" customHeight="false" outlineLevel="0" collapsed="false">
      <c r="A10" s="0" t="n">
        <v>7</v>
      </c>
      <c r="B10" s="3" t="n">
        <v>39394.4347222222</v>
      </c>
      <c r="C10" s="0" t="n">
        <v>96.4</v>
      </c>
      <c r="D10" s="0" t="n">
        <v>26.47</v>
      </c>
      <c r="E10" s="0" t="n">
        <v>42.53</v>
      </c>
      <c r="F10" s="0" t="n">
        <v>0.571</v>
      </c>
      <c r="G10" s="0" t="n">
        <v>8.13</v>
      </c>
      <c r="H10" s="0" t="n">
        <v>12.2</v>
      </c>
      <c r="I10" s="0" t="n">
        <v>2.4</v>
      </c>
      <c r="J10" s="0" t="n">
        <v>9.1</v>
      </c>
      <c r="K10" s="0" t="n">
        <v>-94.2</v>
      </c>
      <c r="L10" s="2" t="n">
        <f aca="false">35/55*E11</f>
        <v>28.4836363636364</v>
      </c>
      <c r="M10" s="0" t="n">
        <f aca="false">ABS($M$2)+I10</f>
        <v>4.8</v>
      </c>
      <c r="N10" s="0" t="n">
        <f aca="false">ABS($N$2)+J10</f>
        <v>18.2</v>
      </c>
      <c r="O10" s="2"/>
    </row>
    <row r="11" customFormat="false" ht="12.75" hidden="false" customHeight="false" outlineLevel="0" collapsed="false">
      <c r="A11" s="0" t="n">
        <v>8</v>
      </c>
      <c r="B11" s="3" t="n">
        <v>39394.4347453704</v>
      </c>
      <c r="C11" s="0" t="n">
        <v>96.3</v>
      </c>
      <c r="D11" s="0" t="n">
        <v>26.55</v>
      </c>
      <c r="E11" s="0" t="n">
        <v>44.76</v>
      </c>
      <c r="F11" s="0" t="n">
        <v>0.759</v>
      </c>
      <c r="G11" s="0" t="n">
        <v>8.12</v>
      </c>
      <c r="H11" s="0" t="n">
        <v>12.2</v>
      </c>
      <c r="I11" s="0" t="n">
        <v>2.4</v>
      </c>
      <c r="J11" s="0" t="n">
        <v>9.1</v>
      </c>
      <c r="K11" s="0" t="n">
        <v>-93.7</v>
      </c>
      <c r="L11" s="2" t="n">
        <f aca="false">35/55*E12</f>
        <v>29.2154545454545</v>
      </c>
      <c r="M11" s="0" t="n">
        <f aca="false">ABS($M$2)+I11</f>
        <v>4.8</v>
      </c>
      <c r="N11" s="0" t="n">
        <f aca="false">ABS($N$2)+J11</f>
        <v>18.2</v>
      </c>
      <c r="O11" s="2"/>
    </row>
    <row r="12" customFormat="false" ht="12.75" hidden="false" customHeight="false" outlineLevel="0" collapsed="false">
      <c r="A12" s="0" t="n">
        <v>9</v>
      </c>
      <c r="B12" s="3" t="n">
        <v>39394.4347685185</v>
      </c>
      <c r="C12" s="0" t="n">
        <v>96.6</v>
      </c>
      <c r="D12" s="0" t="n">
        <v>26.68</v>
      </c>
      <c r="E12" s="0" t="n">
        <v>45.91</v>
      </c>
      <c r="F12" s="0" t="n">
        <v>0.932</v>
      </c>
      <c r="G12" s="0" t="n">
        <v>8.12</v>
      </c>
      <c r="H12" s="0" t="n">
        <v>12.2</v>
      </c>
      <c r="I12" s="0" t="n">
        <v>2.4</v>
      </c>
      <c r="J12" s="0" t="n">
        <v>9.1</v>
      </c>
      <c r="K12" s="0" t="n">
        <v>-93.7</v>
      </c>
      <c r="L12" s="2" t="n">
        <f aca="false">35/55*E13</f>
        <v>29.7436363636364</v>
      </c>
      <c r="M12" s="0" t="n">
        <f aca="false">ABS($M$2)+I12</f>
        <v>4.8</v>
      </c>
      <c r="N12" s="0" t="n">
        <f aca="false">ABS($N$2)+J12</f>
        <v>18.2</v>
      </c>
      <c r="O12" s="2"/>
    </row>
    <row r="13" customFormat="false" ht="12.75" hidden="false" customHeight="false" outlineLevel="0" collapsed="false">
      <c r="A13" s="0" t="n">
        <v>10</v>
      </c>
      <c r="B13" s="3" t="n">
        <v>39394.4347916667</v>
      </c>
      <c r="C13" s="0" t="n">
        <v>96.5</v>
      </c>
      <c r="D13" s="0" t="n">
        <v>26.81</v>
      </c>
      <c r="E13" s="0" t="n">
        <v>46.74</v>
      </c>
      <c r="F13" s="0" t="n">
        <v>1.124</v>
      </c>
      <c r="G13" s="0" t="n">
        <v>8.12</v>
      </c>
      <c r="H13" s="0" t="n">
        <v>12.2</v>
      </c>
      <c r="I13" s="0" t="n">
        <v>2.4</v>
      </c>
      <c r="J13" s="0" t="n">
        <v>9.1</v>
      </c>
      <c r="K13" s="0" t="n">
        <v>-93.4</v>
      </c>
      <c r="L13" s="2" t="n">
        <f aca="false">35/55*E14</f>
        <v>29.9663636363636</v>
      </c>
      <c r="M13" s="0" t="n">
        <f aca="false">ABS($M$2)+I13</f>
        <v>4.8</v>
      </c>
      <c r="N13" s="0" t="n">
        <f aca="false">ABS($N$2)+J13</f>
        <v>18.2</v>
      </c>
      <c r="O13" s="2"/>
    </row>
    <row r="14" customFormat="false" ht="12.75" hidden="false" customHeight="false" outlineLevel="0" collapsed="false">
      <c r="A14" s="0" t="n">
        <v>11</v>
      </c>
      <c r="B14" s="3" t="n">
        <v>39394.4348148148</v>
      </c>
      <c r="C14" s="0" t="n">
        <v>97.5</v>
      </c>
      <c r="D14" s="0" t="n">
        <v>26.92</v>
      </c>
      <c r="E14" s="0" t="n">
        <v>47.09</v>
      </c>
      <c r="F14" s="0" t="n">
        <v>1.372</v>
      </c>
      <c r="G14" s="0" t="n">
        <v>8.11</v>
      </c>
      <c r="H14" s="0" t="n">
        <v>12.2</v>
      </c>
      <c r="I14" s="0" t="n">
        <v>2.4</v>
      </c>
      <c r="J14" s="0" t="n">
        <v>9.1</v>
      </c>
      <c r="K14" s="0" t="n">
        <v>-93.1</v>
      </c>
      <c r="L14" s="2" t="n">
        <f aca="false">35/55*E15</f>
        <v>30.0427272727273</v>
      </c>
      <c r="M14" s="0" t="n">
        <f aca="false">ABS($M$2)+I14</f>
        <v>4.8</v>
      </c>
      <c r="N14" s="0" t="n">
        <f aca="false">ABS($N$2)+J14</f>
        <v>18.2</v>
      </c>
      <c r="O14" s="2"/>
    </row>
    <row r="15" customFormat="false" ht="12.75" hidden="false" customHeight="false" outlineLevel="0" collapsed="false">
      <c r="A15" s="0" t="n">
        <v>12</v>
      </c>
      <c r="B15" s="3" t="n">
        <v>39394.434837963</v>
      </c>
      <c r="C15" s="0" t="n">
        <v>97.4</v>
      </c>
      <c r="D15" s="0" t="n">
        <v>26.98</v>
      </c>
      <c r="E15" s="0" t="n">
        <v>47.21</v>
      </c>
      <c r="F15" s="0" t="n">
        <v>1.564</v>
      </c>
      <c r="G15" s="0" t="n">
        <v>8.1</v>
      </c>
      <c r="H15" s="0" t="n">
        <v>12.2</v>
      </c>
      <c r="I15" s="0" t="n">
        <v>2.4</v>
      </c>
      <c r="J15" s="0" t="n">
        <v>9.1</v>
      </c>
      <c r="K15" s="0" t="n">
        <v>-92.6</v>
      </c>
      <c r="L15" s="2" t="n">
        <f aca="false">35/55*E16</f>
        <v>30.0745454545455</v>
      </c>
      <c r="M15" s="0" t="n">
        <f aca="false">ABS($M$2)+I15</f>
        <v>4.8</v>
      </c>
      <c r="N15" s="0" t="n">
        <f aca="false">ABS($N$2)+J15</f>
        <v>18.2</v>
      </c>
      <c r="O15" s="2"/>
    </row>
    <row r="16" customFormat="false" ht="12.75" hidden="false" customHeight="false" outlineLevel="0" collapsed="false">
      <c r="A16" s="0" t="n">
        <v>13</v>
      </c>
      <c r="B16" s="3" t="n">
        <v>39394.4348611111</v>
      </c>
      <c r="C16" s="0" t="n">
        <v>98.6</v>
      </c>
      <c r="D16" s="0" t="n">
        <v>27</v>
      </c>
      <c r="E16" s="0" t="n">
        <v>47.26</v>
      </c>
      <c r="F16" s="0" t="n">
        <v>1.697</v>
      </c>
      <c r="G16" s="0" t="n">
        <v>8.1</v>
      </c>
      <c r="H16" s="0" t="n">
        <v>12.2</v>
      </c>
      <c r="I16" s="0" t="n">
        <v>2.4</v>
      </c>
      <c r="J16" s="0" t="n">
        <v>9.1</v>
      </c>
      <c r="K16" s="0" t="n">
        <v>-92.5</v>
      </c>
      <c r="L16" s="2" t="n">
        <f aca="false">35/55*E17</f>
        <v>30.1318181818182</v>
      </c>
      <c r="M16" s="0" t="n">
        <f aca="false">ABS($M$2)+I16</f>
        <v>4.8</v>
      </c>
      <c r="N16" s="0" t="n">
        <f aca="false">ABS($N$2)+J16</f>
        <v>18.2</v>
      </c>
      <c r="O16" s="2"/>
    </row>
    <row r="17" customFormat="false" ht="12.75" hidden="false" customHeight="false" outlineLevel="0" collapsed="false">
      <c r="A17" s="0" t="n">
        <v>14</v>
      </c>
      <c r="B17" s="3" t="n">
        <v>39394.4348842593</v>
      </c>
      <c r="C17" s="0" t="n">
        <v>98.6</v>
      </c>
      <c r="D17" s="0" t="n">
        <v>27</v>
      </c>
      <c r="E17" s="0" t="n">
        <v>47.35</v>
      </c>
      <c r="F17" s="0" t="n">
        <v>1.77</v>
      </c>
      <c r="G17" s="0" t="n">
        <v>8.1</v>
      </c>
      <c r="H17" s="0" t="n">
        <v>12.2</v>
      </c>
      <c r="I17" s="0" t="n">
        <v>2.4</v>
      </c>
      <c r="J17" s="0" t="n">
        <v>9.1</v>
      </c>
      <c r="K17" s="0" t="n">
        <v>-92.2</v>
      </c>
      <c r="L17" s="2" t="n">
        <f aca="false">35/55*E18</f>
        <v>29.54</v>
      </c>
      <c r="M17" s="0" t="n">
        <f aca="false">ABS($M$2)+I17</f>
        <v>4.8</v>
      </c>
      <c r="N17" s="0" t="n">
        <f aca="false">ABS($N$2)+J17</f>
        <v>18.2</v>
      </c>
      <c r="O17" s="2"/>
    </row>
    <row r="18" customFormat="false" ht="12.75" hidden="false" customHeight="false" outlineLevel="0" collapsed="false">
      <c r="A18" s="0" t="n">
        <v>15</v>
      </c>
      <c r="B18" s="3" t="n">
        <v>39394.4349074074</v>
      </c>
      <c r="C18" s="0" t="n">
        <v>98.3</v>
      </c>
      <c r="D18" s="0" t="n">
        <v>26.97</v>
      </c>
      <c r="E18" s="0" t="n">
        <v>46.42</v>
      </c>
      <c r="F18" s="0" t="n">
        <v>1.836</v>
      </c>
      <c r="G18" s="0" t="n">
        <v>8.09</v>
      </c>
      <c r="H18" s="0" t="n">
        <v>12.2</v>
      </c>
      <c r="I18" s="0" t="n">
        <v>2.4</v>
      </c>
      <c r="J18" s="0" t="n">
        <v>9.1</v>
      </c>
      <c r="K18" s="0" t="n">
        <v>-92</v>
      </c>
      <c r="L18" s="2" t="n">
        <f aca="false">35/55*E19</f>
        <v>30.2081818181818</v>
      </c>
      <c r="M18" s="0" t="n">
        <f aca="false">ABS($M$2)+I18</f>
        <v>4.8</v>
      </c>
      <c r="N18" s="0" t="n">
        <f aca="false">ABS($N$2)+J18</f>
        <v>18.2</v>
      </c>
      <c r="O18" s="2"/>
    </row>
    <row r="19" customFormat="false" ht="12.75" hidden="false" customHeight="false" outlineLevel="0" collapsed="false">
      <c r="A19" s="0" t="n">
        <v>16</v>
      </c>
      <c r="B19" s="3" t="n">
        <v>39394.4349305556</v>
      </c>
      <c r="C19" s="0" t="n">
        <v>98.4</v>
      </c>
      <c r="D19" s="0" t="n">
        <v>26.95</v>
      </c>
      <c r="E19" s="0" t="n">
        <v>47.47</v>
      </c>
      <c r="F19" s="0" t="n">
        <v>1.871</v>
      </c>
      <c r="G19" s="0" t="n">
        <v>8.1</v>
      </c>
      <c r="H19" s="0" t="n">
        <v>12.2</v>
      </c>
      <c r="I19" s="0" t="n">
        <v>2.4</v>
      </c>
      <c r="J19" s="0" t="n">
        <v>9.1</v>
      </c>
      <c r="K19" s="0" t="n">
        <v>-92.2</v>
      </c>
      <c r="L19" s="2" t="n">
        <f aca="false">35/55*E20</f>
        <v>0</v>
      </c>
      <c r="M19" s="0" t="n">
        <f aca="false">ABS($M$2)+I19</f>
        <v>4.8</v>
      </c>
      <c r="N19" s="0" t="n">
        <f aca="false">ABS($N$2)+J19</f>
        <v>18.2</v>
      </c>
      <c r="O19" s="2"/>
    </row>
    <row r="20" customFormat="false" ht="12.75" hidden="false" customHeight="false" outlineLevel="0" collapsed="false">
      <c r="B20" s="3"/>
      <c r="L20" s="2" t="n">
        <f aca="false">35/55*E21</f>
        <v>0</v>
      </c>
      <c r="M20" s="0" t="n">
        <f aca="false">ABS($M$2)+I20</f>
        <v>2.4</v>
      </c>
      <c r="N20" s="0" t="n">
        <f aca="false">ABS($N$2)+J20</f>
        <v>9.1</v>
      </c>
      <c r="O20" s="2"/>
    </row>
    <row r="21" customFormat="false" ht="12.75" hidden="false" customHeight="false" outlineLevel="0" collapsed="false">
      <c r="B21" s="3"/>
      <c r="L21" s="2" t="n">
        <f aca="false">35/55*E22</f>
        <v>0</v>
      </c>
      <c r="M21" s="0" t="n">
        <f aca="false">ABS($M$2)+I21</f>
        <v>2.4</v>
      </c>
      <c r="N21" s="0" t="n">
        <f aca="false">ABS($N$2)+J21</f>
        <v>9.1</v>
      </c>
      <c r="O21" s="2"/>
    </row>
    <row r="22" customFormat="false" ht="12.75" hidden="false" customHeight="false" outlineLevel="0" collapsed="false">
      <c r="B22" s="3"/>
      <c r="L22" s="2" t="n">
        <f aca="false">35/55*E23</f>
        <v>0</v>
      </c>
      <c r="M22" s="0" t="n">
        <f aca="false">ABS($M$2)+I22</f>
        <v>2.4</v>
      </c>
      <c r="N22" s="0" t="n">
        <f aca="false">ABS($N$2)+J22</f>
        <v>9.1</v>
      </c>
      <c r="O22" s="2"/>
    </row>
    <row r="23" customFormat="false" ht="12.75" hidden="false" customHeight="false" outlineLevel="0" collapsed="false">
      <c r="B23" s="3"/>
      <c r="L23" s="2" t="n">
        <f aca="false">35/55*E24</f>
        <v>0</v>
      </c>
      <c r="M23" s="0" t="n">
        <f aca="false">ABS($M$2)+I23</f>
        <v>2.4</v>
      </c>
      <c r="N23" s="0" t="n">
        <f aca="false">ABS($N$2)+J23</f>
        <v>9.1</v>
      </c>
      <c r="O23" s="2"/>
    </row>
    <row r="24" customFormat="false" ht="12.75" hidden="false" customHeight="false" outlineLevel="0" collapsed="false">
      <c r="B24" s="3"/>
      <c r="L24" s="2" t="n">
        <f aca="false">35/55*E25</f>
        <v>0</v>
      </c>
      <c r="M24" s="0" t="n">
        <f aca="false">ABS($M$2)+I24</f>
        <v>2.4</v>
      </c>
      <c r="N24" s="0" t="n">
        <f aca="false">ABS($N$2)+J24</f>
        <v>9.1</v>
      </c>
      <c r="O24" s="2"/>
    </row>
    <row r="25" customFormat="false" ht="12.75" hidden="false" customHeight="false" outlineLevel="0" collapsed="false">
      <c r="B25" s="3"/>
      <c r="L25" s="2" t="n">
        <f aca="false">35/55*E26</f>
        <v>0</v>
      </c>
      <c r="M25" s="0" t="n">
        <f aca="false">ABS($M$2)+I25</f>
        <v>2.4</v>
      </c>
      <c r="N25" s="0" t="n">
        <f aca="false">ABS($N$2)+J25</f>
        <v>9.1</v>
      </c>
      <c r="O25" s="2"/>
    </row>
    <row r="26" customFormat="false" ht="12.75" hidden="false" customHeight="false" outlineLevel="0" collapsed="false">
      <c r="B26" s="3"/>
      <c r="L26" s="2" t="n">
        <f aca="false">35/55*E27</f>
        <v>0</v>
      </c>
      <c r="M26" s="0" t="n">
        <f aca="false">ABS($M$2)+I26</f>
        <v>2.4</v>
      </c>
      <c r="N26" s="0" t="n">
        <f aca="false">ABS($N$2)+J26</f>
        <v>9.1</v>
      </c>
      <c r="O26" s="2"/>
    </row>
    <row r="27" customFormat="false" ht="12.75" hidden="false" customHeight="false" outlineLevel="0" collapsed="false">
      <c r="B27" s="3"/>
      <c r="L27" s="2" t="n">
        <f aca="false">35/55*E28</f>
        <v>0</v>
      </c>
      <c r="M27" s="0" t="n">
        <f aca="false">ABS($M$2)+I27</f>
        <v>2.4</v>
      </c>
      <c r="N27" s="0" t="n">
        <f aca="false">ABS($N$2)+J27</f>
        <v>9.1</v>
      </c>
      <c r="O27" s="2"/>
    </row>
    <row r="28" customFormat="false" ht="12.75" hidden="false" customHeight="false" outlineLevel="0" collapsed="false">
      <c r="B28" s="3"/>
      <c r="L28" s="2" t="n">
        <f aca="false">35/55*E29</f>
        <v>0</v>
      </c>
      <c r="M28" s="0" t="n">
        <f aca="false">ABS($M$2)+I28</f>
        <v>2.4</v>
      </c>
      <c r="N28" s="0" t="n">
        <f aca="false">ABS($N$2)+J28</f>
        <v>9.1</v>
      </c>
    </row>
    <row r="29" customFormat="false" ht="12.75" hidden="false" customHeight="false" outlineLevel="0" collapsed="false">
      <c r="B29" s="3"/>
      <c r="L29" s="2" t="n">
        <f aca="false">35/55*E30</f>
        <v>0</v>
      </c>
      <c r="M29" s="0" t="n">
        <f aca="false">ABS($M$2)+I29</f>
        <v>2.4</v>
      </c>
      <c r="N29" s="0" t="n">
        <f aca="false">ABS($N$2)+J29</f>
        <v>9.1</v>
      </c>
    </row>
    <row r="30" customFormat="false" ht="12.75" hidden="false" customHeight="false" outlineLevel="0" collapsed="false">
      <c r="B30" s="3"/>
      <c r="L30" s="2" t="n">
        <f aca="false">35/55*E31</f>
        <v>0</v>
      </c>
      <c r="M30" s="0" t="n">
        <f aca="false">ABS($M$2)+I30</f>
        <v>2.4</v>
      </c>
      <c r="N30" s="0" t="n">
        <f aca="false">ABS($N$2)+J30</f>
        <v>9.1</v>
      </c>
    </row>
    <row r="31" customFormat="false" ht="12.75" hidden="false" customHeight="false" outlineLevel="0" collapsed="false">
      <c r="B31" s="3"/>
      <c r="L31" s="2" t="n">
        <f aca="false">35/55*E32</f>
        <v>0</v>
      </c>
      <c r="M31" s="0" t="n">
        <f aca="false">ABS($M$2)+I31</f>
        <v>2.4</v>
      </c>
      <c r="N31" s="0" t="n">
        <f aca="false">ABS($N$2)+J31</f>
        <v>9.1</v>
      </c>
    </row>
    <row r="32" customFormat="false" ht="12.75" hidden="false" customHeight="false" outlineLevel="0" collapsed="false">
      <c r="B32" s="3"/>
      <c r="L32" s="2" t="n">
        <f aca="false">35/55*E33</f>
        <v>0</v>
      </c>
    </row>
    <row r="33" customFormat="false" ht="12.75" hidden="false" customHeight="false" outlineLevel="0" collapsed="false">
      <c r="B33" s="3"/>
      <c r="L33" s="2" t="n">
        <f aca="false">35/55*E34</f>
        <v>0</v>
      </c>
    </row>
    <row r="34" customFormat="false" ht="12.75" hidden="false" customHeight="false" outlineLevel="0" collapsed="false">
      <c r="B34" s="3"/>
      <c r="L34" s="2" t="n">
        <f aca="false">35/55*E35</f>
        <v>0</v>
      </c>
    </row>
    <row r="35" customFormat="false" ht="12.75" hidden="false" customHeight="false" outlineLevel="0" collapsed="false">
      <c r="B35" s="3"/>
      <c r="L35" s="2" t="n">
        <f aca="false">35/55*E36</f>
        <v>0</v>
      </c>
    </row>
    <row r="36" customFormat="false" ht="12.75" hidden="false" customHeight="false" outlineLevel="0" collapsed="false">
      <c r="B36" s="3"/>
      <c r="L36" s="2" t="n">
        <f aca="false">35/55*E37</f>
        <v>0</v>
      </c>
    </row>
    <row r="37" customFormat="false" ht="12.75" hidden="false" customHeight="false" outlineLevel="0" collapsed="false">
      <c r="B37" s="3"/>
      <c r="L37" s="2" t="n">
        <f aca="false">35/55*E38</f>
        <v>0</v>
      </c>
    </row>
    <row r="38" customFormat="false" ht="12.75" hidden="false" customHeight="false" outlineLevel="0" collapsed="false">
      <c r="B38" s="3"/>
      <c r="L38" s="2" t="n">
        <f aca="false">35/55*E39</f>
        <v>0</v>
      </c>
    </row>
    <row r="39" customFormat="false" ht="12.75" hidden="false" customHeight="false" outlineLevel="0" collapsed="false">
      <c r="B39" s="3"/>
      <c r="L39" s="2" t="n">
        <f aca="false">35/55*E40</f>
        <v>0</v>
      </c>
    </row>
    <row r="40" customFormat="false" ht="12.75" hidden="false" customHeight="false" outlineLevel="0" collapsed="false">
      <c r="B40" s="3"/>
      <c r="L40" s="2" t="n">
        <f aca="false">35/55*E41</f>
        <v>0</v>
      </c>
    </row>
    <row r="41" customFormat="false" ht="12.75" hidden="false" customHeight="false" outlineLevel="0" collapsed="false">
      <c r="B41" s="3"/>
      <c r="L41" s="2" t="n">
        <f aca="false">35/55*E42</f>
        <v>0</v>
      </c>
    </row>
    <row r="42" customFormat="false" ht="12.75" hidden="false" customHeight="false" outlineLevel="0" collapsed="false">
      <c r="B42" s="3"/>
      <c r="L42" s="2" t="n">
        <f aca="false">35/55*E43</f>
        <v>0</v>
      </c>
    </row>
    <row r="43" customFormat="false" ht="12.75" hidden="false" customHeight="false" outlineLevel="0" collapsed="false">
      <c r="B43" s="3"/>
      <c r="L43" s="2" t="n">
        <f aca="false">35/55*E44</f>
        <v>0</v>
      </c>
    </row>
    <row r="44" customFormat="false" ht="12.75" hidden="false" customHeight="false" outlineLevel="0" collapsed="false">
      <c r="B44" s="3"/>
      <c r="L44" s="2" t="n">
        <f aca="false">35/55*E45</f>
        <v>0</v>
      </c>
    </row>
    <row r="45" customFormat="false" ht="12.75" hidden="false" customHeight="false" outlineLevel="0" collapsed="false">
      <c r="B45" s="3"/>
      <c r="L45" s="2" t="n">
        <f aca="false">35/55*E46</f>
        <v>0</v>
      </c>
    </row>
    <row r="46" customFormat="false" ht="12.75" hidden="false" customHeight="false" outlineLevel="0" collapsed="false">
      <c r="B46" s="3"/>
      <c r="L46" s="2" t="n">
        <f aca="false">35/55*E47</f>
        <v>0</v>
      </c>
    </row>
    <row r="47" customFormat="false" ht="12.75" hidden="false" customHeight="false" outlineLevel="0" collapsed="false">
      <c r="B47" s="3"/>
      <c r="L47" s="2" t="n">
        <f aca="false">35/55*E48</f>
        <v>0</v>
      </c>
    </row>
    <row r="48" customFormat="false" ht="12.75" hidden="false" customHeight="false" outlineLevel="0" collapsed="false">
      <c r="B48" s="3"/>
      <c r="L48" s="2" t="n">
        <f aca="false">35/55*E49</f>
        <v>0</v>
      </c>
    </row>
    <row r="49" customFormat="false" ht="12.75" hidden="false" customHeight="false" outlineLevel="0" collapsed="false">
      <c r="B49" s="3"/>
      <c r="L49" s="2" t="n">
        <f aca="false">35/55*E50</f>
        <v>0</v>
      </c>
    </row>
    <row r="50" customFormat="false" ht="12.75" hidden="false" customHeight="false" outlineLevel="0" collapsed="false">
      <c r="B50" s="3"/>
      <c r="L50" s="2" t="n">
        <f aca="false">35/55*E51</f>
        <v>0</v>
      </c>
    </row>
    <row r="51" customFormat="false" ht="12.75" hidden="false" customHeight="false" outlineLevel="0" collapsed="false">
      <c r="B51" s="3"/>
      <c r="L51" s="2" t="n">
        <f aca="false">35/55*E52</f>
        <v>0</v>
      </c>
    </row>
    <row r="52" customFormat="false" ht="12.75" hidden="false" customHeight="false" outlineLevel="0" collapsed="false">
      <c r="B52" s="3"/>
      <c r="L52" s="2" t="n">
        <f aca="false">35/55*E53</f>
        <v>0</v>
      </c>
    </row>
    <row r="53" customFormat="false" ht="12.75" hidden="false" customHeight="false" outlineLevel="0" collapsed="false">
      <c r="B53" s="3"/>
      <c r="L53" s="2" t="n">
        <f aca="false">35/55*E54</f>
        <v>0</v>
      </c>
    </row>
    <row r="54" customFormat="false" ht="12.75" hidden="false" customHeight="false" outlineLevel="0" collapsed="false">
      <c r="B54" s="3"/>
      <c r="L54" s="2" t="n">
        <f aca="false">35/55*E55</f>
        <v>0</v>
      </c>
    </row>
    <row r="55" customFormat="false" ht="12.75" hidden="false" customHeight="false" outlineLevel="0" collapsed="false">
      <c r="B55" s="3"/>
      <c r="L55" s="2" t="n">
        <f aca="false">35/55*E56</f>
        <v>0</v>
      </c>
    </row>
    <row r="56" customFormat="false" ht="12.75" hidden="false" customHeight="false" outlineLevel="0" collapsed="false">
      <c r="B56" s="3"/>
      <c r="L56" s="2" t="n">
        <f aca="false">35/55*E57</f>
        <v>0</v>
      </c>
    </row>
    <row r="57" customFormat="false" ht="12.75" hidden="false" customHeight="false" outlineLevel="0" collapsed="false">
      <c r="L57" s="2" t="n">
        <f aca="false">35/55*E58</f>
        <v>0</v>
      </c>
    </row>
    <row r="58" customFormat="false" ht="12.75" hidden="false" customHeight="false" outlineLevel="0" collapsed="false">
      <c r="L58" s="2" t="n">
        <f aca="false">35/55*E59</f>
        <v>0</v>
      </c>
    </row>
    <row r="59" customFormat="false" ht="12.75" hidden="false" customHeight="false" outlineLevel="0" collapsed="false">
      <c r="L59" s="2" t="n">
        <f aca="false">35/55*E60</f>
        <v>0</v>
      </c>
    </row>
    <row r="60" customFormat="false" ht="12.75" hidden="false" customHeight="false" outlineLevel="0" collapsed="false">
      <c r="L60" s="2" t="n">
        <f aca="false">35/55*E61</f>
        <v>0</v>
      </c>
    </row>
    <row r="61" customFormat="false" ht="12.75" hidden="false" customHeight="false" outlineLevel="0" collapsed="false">
      <c r="L61" s="2" t="n">
        <f aca="false">35/55*E62</f>
        <v>0</v>
      </c>
    </row>
    <row r="62" customFormat="false" ht="12.75" hidden="false" customHeight="false" outlineLevel="0" collapsed="false">
      <c r="L62" s="2" t="n">
        <f aca="false">35/55*E63</f>
        <v>0</v>
      </c>
    </row>
    <row r="63" customFormat="false" ht="12.75" hidden="false" customHeight="false" outlineLevel="0" collapsed="false">
      <c r="L63" s="2" t="n">
        <f aca="false">35/55*E64</f>
        <v>0</v>
      </c>
    </row>
    <row r="64" customFormat="false" ht="12.75" hidden="false" customHeight="false" outlineLevel="0" collapsed="false">
      <c r="L64" s="2" t="n">
        <f aca="false">35/55*E65</f>
        <v>0</v>
      </c>
    </row>
    <row r="65" customFormat="false" ht="12.75" hidden="false" customHeight="false" outlineLevel="0" collapsed="false">
      <c r="L65" s="2" t="n">
        <f aca="false">35/55*E66</f>
        <v>0</v>
      </c>
    </row>
    <row r="66" customFormat="false" ht="12.75" hidden="false" customHeight="false" outlineLevel="0" collapsed="false">
      <c r="L66" s="2" t="n">
        <f aca="false">35/55*E67</f>
        <v>0</v>
      </c>
    </row>
    <row r="67" customFormat="false" ht="12.75" hidden="false" customHeight="false" outlineLevel="0" collapsed="false">
      <c r="L67" s="2" t="n">
        <f aca="false">35/55*E68</f>
        <v>0</v>
      </c>
    </row>
    <row r="68" customFormat="false" ht="12.75" hidden="false" customHeight="false" outlineLevel="0" collapsed="false">
      <c r="L68" s="2" t="n">
        <f aca="false">35/55*E69</f>
        <v>0</v>
      </c>
    </row>
    <row r="69" customFormat="false" ht="12.75" hidden="false" customHeight="false" outlineLevel="0" collapsed="false">
      <c r="L69" s="2" t="n">
        <f aca="false">35/55*E70</f>
        <v>0</v>
      </c>
    </row>
    <row r="70" customFormat="false" ht="12.75" hidden="false" customHeight="false" outlineLevel="0" collapsed="false">
      <c r="L70" s="2" t="n">
        <f aca="false">35/55*E71</f>
        <v>0</v>
      </c>
    </row>
    <row r="71" customFormat="false" ht="12.75" hidden="false" customHeight="false" outlineLevel="0" collapsed="false">
      <c r="L71" s="2" t="n">
        <f aca="false">35/55*E72</f>
        <v>0</v>
      </c>
    </row>
    <row r="72" customFormat="false" ht="12.75" hidden="false" customHeight="false" outlineLevel="0" collapsed="false">
      <c r="L72" s="2" t="n">
        <f aca="false">35/55*E73</f>
        <v>0</v>
      </c>
    </row>
    <row r="73" customFormat="false" ht="12.75" hidden="false" customHeight="false" outlineLevel="0" collapsed="false">
      <c r="L73" s="2" t="n">
        <f aca="false">35/55*E74</f>
        <v>0</v>
      </c>
    </row>
    <row r="74" customFormat="false" ht="12.75" hidden="false" customHeight="false" outlineLevel="0" collapsed="false">
      <c r="L74" s="2" t="n">
        <f aca="false">35/55*E75</f>
        <v>0</v>
      </c>
    </row>
    <row r="75" customFormat="false" ht="12.75" hidden="false" customHeight="false" outlineLevel="0" collapsed="false">
      <c r="L75" s="2" t="n">
        <f aca="false">35/55*E76</f>
        <v>0</v>
      </c>
    </row>
    <row r="76" customFormat="false" ht="12.75" hidden="false" customHeight="false" outlineLevel="0" collapsed="false">
      <c r="L76" s="2" t="n">
        <f aca="false">35/55*E77</f>
        <v>0</v>
      </c>
    </row>
    <row r="77" customFormat="false" ht="12.75" hidden="false" customHeight="false" outlineLevel="0" collapsed="false">
      <c r="L77" s="2" t="n">
        <f aca="false">35/55*E78</f>
        <v>0</v>
      </c>
    </row>
    <row r="78" customFormat="false" ht="12.75" hidden="false" customHeight="false" outlineLevel="0" collapsed="false">
      <c r="L78" s="2" t="n">
        <f aca="false">35/55*E79</f>
        <v>0</v>
      </c>
    </row>
    <row r="79" customFormat="false" ht="12.75" hidden="false" customHeight="false" outlineLevel="0" collapsed="false">
      <c r="L79" s="2" t="n">
        <f aca="false">35/55*E80</f>
        <v>0</v>
      </c>
    </row>
    <row r="80" customFormat="false" ht="12.75" hidden="false" customHeight="false" outlineLevel="0" collapsed="false">
      <c r="L80" s="2" t="n">
        <f aca="false">35/55*E81</f>
        <v>0</v>
      </c>
    </row>
    <row r="81" customFormat="false" ht="12.75" hidden="false" customHeight="false" outlineLevel="0" collapsed="false">
      <c r="L81" s="2" t="n">
        <f aca="false">35/55*E82</f>
        <v>0</v>
      </c>
    </row>
    <row r="82" customFormat="false" ht="12.75" hidden="false" customHeight="false" outlineLevel="0" collapsed="false">
      <c r="L82" s="2" t="n">
        <f aca="false">35/55*E83</f>
        <v>0</v>
      </c>
    </row>
    <row r="83" customFormat="false" ht="12.75" hidden="false" customHeight="false" outlineLevel="0" collapsed="false">
      <c r="L83" s="2" t="n">
        <f aca="false">35/55*E84</f>
        <v>0</v>
      </c>
    </row>
    <row r="84" customFormat="false" ht="12.75" hidden="false" customHeight="false" outlineLevel="0" collapsed="false">
      <c r="L84" s="2" t="n">
        <f aca="false">35/55*E85</f>
        <v>0</v>
      </c>
    </row>
    <row r="85" customFormat="false" ht="12.75" hidden="false" customHeight="false" outlineLevel="0" collapsed="false">
      <c r="L85" s="2" t="n">
        <f aca="false">35/55*E86</f>
        <v>0</v>
      </c>
    </row>
    <row r="86" customFormat="false" ht="12.75" hidden="false" customHeight="false" outlineLevel="0" collapsed="false">
      <c r="L86" s="2" t="n">
        <f aca="false">35/55*E87</f>
        <v>0</v>
      </c>
    </row>
    <row r="87" customFormat="false" ht="12.75" hidden="false" customHeight="false" outlineLevel="0" collapsed="false">
      <c r="L87" s="2" t="n">
        <f aca="false">35/55*E88</f>
        <v>0</v>
      </c>
    </row>
    <row r="88" customFormat="false" ht="12.75" hidden="false" customHeight="false" outlineLevel="0" collapsed="false">
      <c r="L88" s="2" t="n">
        <f aca="false">35/55*E89</f>
        <v>0</v>
      </c>
    </row>
    <row r="89" customFormat="false" ht="12.75" hidden="false" customHeight="false" outlineLevel="0" collapsed="false">
      <c r="L89" s="2" t="n">
        <f aca="false">35/55*E90</f>
        <v>0</v>
      </c>
    </row>
    <row r="90" customFormat="false" ht="12.75" hidden="false" customHeight="false" outlineLevel="0" collapsed="false">
      <c r="L90" s="2" t="n">
        <f aca="false">35/55*E91</f>
        <v>0</v>
      </c>
    </row>
    <row r="91" customFormat="false" ht="12.75" hidden="false" customHeight="false" outlineLevel="0" collapsed="false">
      <c r="L91" s="2" t="n">
        <f aca="false">35/55*E92</f>
        <v>0</v>
      </c>
    </row>
    <row r="92" customFormat="false" ht="12.75" hidden="false" customHeight="false" outlineLevel="0" collapsed="false">
      <c r="L92" s="2" t="n">
        <f aca="false">35/55*E93</f>
        <v>0</v>
      </c>
    </row>
    <row r="93" customFormat="false" ht="12.75" hidden="false" customHeight="false" outlineLevel="0" collapsed="false">
      <c r="L93" s="2" t="n">
        <f aca="false">35/55*E94</f>
        <v>0</v>
      </c>
    </row>
    <row r="94" customFormat="false" ht="12.75" hidden="false" customHeight="false" outlineLevel="0" collapsed="false">
      <c r="L94" s="2" t="n">
        <f aca="false">35/55*E95</f>
        <v>0</v>
      </c>
    </row>
    <row r="95" customFormat="false" ht="12.75" hidden="false" customHeight="false" outlineLevel="0" collapsed="false">
      <c r="L95" s="2" t="n">
        <f aca="false">35/55*E96</f>
        <v>0</v>
      </c>
    </row>
    <row r="96" customFormat="false" ht="12.75" hidden="false" customHeight="false" outlineLevel="0" collapsed="false">
      <c r="L96" s="2" t="n">
        <f aca="false">35/55*E97</f>
        <v>0</v>
      </c>
    </row>
    <row r="97" customFormat="false" ht="12.75" hidden="false" customHeight="false" outlineLevel="0" collapsed="false">
      <c r="L97" s="2" t="n">
        <f aca="false">35/55*E98</f>
        <v>0</v>
      </c>
    </row>
    <row r="98" customFormat="false" ht="12.75" hidden="false" customHeight="false" outlineLevel="0" collapsed="false">
      <c r="L98" s="2" t="n">
        <f aca="false">35/55*E99</f>
        <v>0</v>
      </c>
    </row>
    <row r="99" customFormat="false" ht="12.75" hidden="false" customHeight="false" outlineLevel="0" collapsed="false">
      <c r="L99" s="2" t="n">
        <f aca="false">35/55*E100</f>
        <v>0</v>
      </c>
    </row>
    <row r="100" customFormat="false" ht="12.75" hidden="false" customHeight="false" outlineLevel="0" collapsed="false">
      <c r="L100" s="2" t="n">
        <f aca="false">35/55*E101</f>
        <v>0</v>
      </c>
    </row>
    <row r="101" customFormat="false" ht="12.75" hidden="false" customHeight="false" outlineLevel="0" collapsed="false">
      <c r="L101" s="2" t="n">
        <f aca="false">35/55*E102</f>
        <v>0</v>
      </c>
    </row>
    <row r="102" customFormat="false" ht="12.75" hidden="false" customHeight="false" outlineLevel="0" collapsed="false">
      <c r="L102" s="2" t="n">
        <f aca="false">35/55*E103</f>
        <v>0</v>
      </c>
    </row>
    <row r="103" customFormat="false" ht="12.75" hidden="false" customHeight="false" outlineLevel="0" collapsed="false">
      <c r="L103" s="2" t="n">
        <f aca="false">35/55*E104</f>
        <v>0</v>
      </c>
    </row>
    <row r="104" customFormat="false" ht="12.75" hidden="false" customHeight="false" outlineLevel="0" collapsed="false">
      <c r="L104" s="2" t="n">
        <f aca="false">35/55*E105</f>
        <v>0</v>
      </c>
    </row>
    <row r="105" customFormat="false" ht="12.75" hidden="false" customHeight="false" outlineLevel="0" collapsed="false">
      <c r="L105" s="2" t="n">
        <f aca="false">35/55*E106</f>
        <v>0</v>
      </c>
    </row>
    <row r="106" customFormat="false" ht="12.75" hidden="false" customHeight="false" outlineLevel="0" collapsed="false">
      <c r="L106" s="2" t="n">
        <f aca="false">35/55*E107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K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8" min="8" style="0" width="10.13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2" t="n">
        <f aca="false">35/55*E3</f>
        <v>30.52</v>
      </c>
      <c r="M2" s="0" t="n">
        <f aca="false">MIN(I3:I197)</f>
        <v>0.9</v>
      </c>
      <c r="N2" s="0" t="n">
        <f aca="false">MIN(J3:J165)</f>
        <v>1.6</v>
      </c>
      <c r="O2" s="1"/>
    </row>
    <row r="3" customFormat="false" ht="12.75" hidden="false" customHeight="false" outlineLevel="0" collapsed="false">
      <c r="A3" s="0" t="n">
        <v>0</v>
      </c>
      <c r="B3" s="3" t="n">
        <v>39394.4377199074</v>
      </c>
      <c r="C3" s="0" t="n">
        <v>97.5</v>
      </c>
      <c r="D3" s="0" t="n">
        <v>26.21</v>
      </c>
      <c r="E3" s="0" t="n">
        <v>47.96</v>
      </c>
      <c r="F3" s="0" t="n">
        <v>0.078</v>
      </c>
      <c r="G3" s="0" t="n">
        <v>8.13</v>
      </c>
      <c r="H3" s="0" t="n">
        <v>12.2</v>
      </c>
      <c r="I3" s="1" t="n">
        <v>0.9</v>
      </c>
      <c r="J3" s="0" t="n">
        <v>9.3</v>
      </c>
      <c r="K3" s="0" t="n">
        <v>-93.8</v>
      </c>
      <c r="L3" s="2" t="n">
        <f aca="false">35/55*E4</f>
        <v>30.3990909090909</v>
      </c>
      <c r="M3" s="0" t="n">
        <f aca="false">ABS($M$2)+I3</f>
        <v>1.8</v>
      </c>
      <c r="N3" s="0" t="n">
        <f aca="false">ABS($N$2)+J3</f>
        <v>10.9</v>
      </c>
      <c r="O3" s="2"/>
    </row>
    <row r="4" customFormat="false" ht="12.75" hidden="false" customHeight="false" outlineLevel="0" collapsed="false">
      <c r="A4" s="0" t="n">
        <v>1</v>
      </c>
      <c r="B4" s="3" t="n">
        <v>39394.4377430556</v>
      </c>
      <c r="C4" s="0" t="n">
        <v>97.5</v>
      </c>
      <c r="D4" s="0" t="n">
        <v>26.48</v>
      </c>
      <c r="E4" s="0" t="n">
        <v>47.77</v>
      </c>
      <c r="F4" s="0" t="n">
        <v>0.081</v>
      </c>
      <c r="G4" s="0" t="n">
        <v>8.1</v>
      </c>
      <c r="H4" s="0" t="n">
        <v>12.2</v>
      </c>
      <c r="I4" s="1" t="n">
        <v>1.3</v>
      </c>
      <c r="J4" s="0" t="n">
        <v>6.9</v>
      </c>
      <c r="K4" s="0" t="n">
        <v>-92.1</v>
      </c>
      <c r="L4" s="2" t="n">
        <f aca="false">35/55*E5</f>
        <v>30.3545454545455</v>
      </c>
      <c r="M4" s="0" t="n">
        <f aca="false">ABS($M$2)+I4</f>
        <v>2.2</v>
      </c>
      <c r="N4" s="0" t="n">
        <f aca="false">ABS($N$2)+J4</f>
        <v>8.5</v>
      </c>
      <c r="O4" s="2"/>
    </row>
    <row r="5" customFormat="false" ht="12.75" hidden="false" customHeight="false" outlineLevel="0" collapsed="false">
      <c r="A5" s="0" t="n">
        <v>2</v>
      </c>
      <c r="B5" s="3" t="n">
        <v>39394.4377662037</v>
      </c>
      <c r="C5" s="0" t="n">
        <v>97.4</v>
      </c>
      <c r="D5" s="0" t="n">
        <v>26.57</v>
      </c>
      <c r="E5" s="0" t="n">
        <v>47.7</v>
      </c>
      <c r="F5" s="0" t="n">
        <v>0.081</v>
      </c>
      <c r="G5" s="0" t="n">
        <v>8.09</v>
      </c>
      <c r="H5" s="0" t="n">
        <v>12.2</v>
      </c>
      <c r="I5" s="1" t="n">
        <v>1.4</v>
      </c>
      <c r="J5" s="0" t="n">
        <v>6</v>
      </c>
      <c r="K5" s="0" t="n">
        <v>-91.8</v>
      </c>
      <c r="L5" s="2" t="n">
        <f aca="false">35/55*E6</f>
        <v>30.3227272727273</v>
      </c>
      <c r="M5" s="0" t="n">
        <f aca="false">ABS($M$2)+I5</f>
        <v>2.3</v>
      </c>
      <c r="N5" s="0" t="n">
        <f aca="false">ABS($N$2)+J5</f>
        <v>7.6</v>
      </c>
      <c r="O5" s="2"/>
    </row>
    <row r="6" customFormat="false" ht="12.75" hidden="false" customHeight="false" outlineLevel="0" collapsed="false">
      <c r="A6" s="0" t="n">
        <v>3</v>
      </c>
      <c r="B6" s="3" t="n">
        <v>39394.4377893519</v>
      </c>
      <c r="C6" s="0" t="n">
        <v>95.6</v>
      </c>
      <c r="D6" s="0" t="n">
        <v>26.62</v>
      </c>
      <c r="E6" s="0" t="n">
        <v>47.65</v>
      </c>
      <c r="F6" s="0" t="n">
        <v>0.103</v>
      </c>
      <c r="G6" s="0" t="n">
        <v>8.08</v>
      </c>
      <c r="H6" s="0" t="n">
        <v>12.2</v>
      </c>
      <c r="I6" s="1" t="n">
        <v>1.6</v>
      </c>
      <c r="J6" s="0" t="n">
        <v>5</v>
      </c>
      <c r="K6" s="0" t="n">
        <v>-91.2</v>
      </c>
      <c r="L6" s="2" t="n">
        <f aca="false">35/55*E7</f>
        <v>30.31</v>
      </c>
      <c r="M6" s="0" t="n">
        <f aca="false">ABS($M$2)+I6</f>
        <v>2.5</v>
      </c>
      <c r="N6" s="0" t="n">
        <f aca="false">ABS($N$2)+J6</f>
        <v>6.6</v>
      </c>
      <c r="O6" s="2"/>
    </row>
    <row r="7" customFormat="false" ht="12.75" hidden="false" customHeight="false" outlineLevel="0" collapsed="false">
      <c r="A7" s="0" t="n">
        <v>4</v>
      </c>
      <c r="B7" s="3" t="n">
        <v>39394.4378125</v>
      </c>
      <c r="C7" s="0" t="n">
        <v>95.6</v>
      </c>
      <c r="D7" s="0" t="n">
        <v>26.66</v>
      </c>
      <c r="E7" s="0" t="n">
        <v>47.63</v>
      </c>
      <c r="F7" s="0" t="n">
        <v>0.198</v>
      </c>
      <c r="G7" s="0" t="n">
        <v>8.08</v>
      </c>
      <c r="H7" s="0" t="n">
        <v>12.2</v>
      </c>
      <c r="I7" s="1" t="n">
        <v>1.6</v>
      </c>
      <c r="J7" s="0" t="n">
        <v>4</v>
      </c>
      <c r="K7" s="0" t="n">
        <v>-91.1</v>
      </c>
      <c r="L7" s="2" t="n">
        <f aca="false">35/55*E8</f>
        <v>30.2972727272727</v>
      </c>
      <c r="M7" s="0" t="n">
        <f aca="false">ABS($M$2)+I7</f>
        <v>2.5</v>
      </c>
      <c r="N7" s="0" t="n">
        <f aca="false">ABS($N$2)+J7</f>
        <v>5.6</v>
      </c>
      <c r="O7" s="2"/>
    </row>
    <row r="8" customFormat="false" ht="12.75" hidden="false" customHeight="false" outlineLevel="0" collapsed="false">
      <c r="A8" s="0" t="n">
        <v>5</v>
      </c>
      <c r="B8" s="3" t="n">
        <v>39394.4378356482</v>
      </c>
      <c r="C8" s="0" t="n">
        <v>93.9</v>
      </c>
      <c r="D8" s="0" t="n">
        <v>26.68</v>
      </c>
      <c r="E8" s="0" t="n">
        <v>47.61</v>
      </c>
      <c r="F8" s="0" t="n">
        <v>0.261</v>
      </c>
      <c r="G8" s="0" t="n">
        <v>8.07</v>
      </c>
      <c r="H8" s="0" t="n">
        <v>12.2</v>
      </c>
      <c r="I8" s="1" t="n">
        <v>1.5</v>
      </c>
      <c r="J8" s="0" t="n">
        <v>3.5</v>
      </c>
      <c r="K8" s="0" t="n">
        <v>-90.7</v>
      </c>
      <c r="L8" s="2" t="n">
        <f aca="false">35/55*E9</f>
        <v>30.2909090909091</v>
      </c>
      <c r="M8" s="0" t="n">
        <f aca="false">ABS($M$2)+I8</f>
        <v>2.4</v>
      </c>
      <c r="N8" s="0" t="n">
        <f aca="false">ABS($N$2)+J8</f>
        <v>5.1</v>
      </c>
      <c r="O8" s="2"/>
    </row>
    <row r="9" customFormat="false" ht="12.75" hidden="false" customHeight="false" outlineLevel="0" collapsed="false">
      <c r="A9" s="0" t="n">
        <v>6</v>
      </c>
      <c r="B9" s="3" t="n">
        <v>39394.4378587963</v>
      </c>
      <c r="C9" s="0" t="n">
        <v>93.9</v>
      </c>
      <c r="D9" s="0" t="n">
        <v>26.69</v>
      </c>
      <c r="E9" s="0" t="n">
        <v>47.6</v>
      </c>
      <c r="F9" s="0" t="n">
        <v>0.386</v>
      </c>
      <c r="G9" s="0" t="n">
        <v>8.08</v>
      </c>
      <c r="H9" s="0" t="n">
        <v>12.2</v>
      </c>
      <c r="I9" s="1" t="n">
        <v>1.5</v>
      </c>
      <c r="J9" s="0" t="n">
        <v>3</v>
      </c>
      <c r="K9" s="0" t="n">
        <v>-90.8</v>
      </c>
      <c r="L9" s="2" t="n">
        <f aca="false">35/55*E10</f>
        <v>30.2909090909091</v>
      </c>
      <c r="M9" s="0" t="n">
        <f aca="false">ABS($M$2)+I9</f>
        <v>2.4</v>
      </c>
      <c r="N9" s="0" t="n">
        <f aca="false">ABS($N$2)+J9</f>
        <v>4.6</v>
      </c>
      <c r="O9" s="2"/>
    </row>
    <row r="10" customFormat="false" ht="12.75" hidden="false" customHeight="false" outlineLevel="0" collapsed="false">
      <c r="A10" s="0" t="n">
        <v>7</v>
      </c>
      <c r="B10" s="3" t="n">
        <v>39394.4378819445</v>
      </c>
      <c r="C10" s="0" t="n">
        <v>92.6</v>
      </c>
      <c r="D10" s="0" t="n">
        <v>26.7</v>
      </c>
      <c r="E10" s="0" t="n">
        <v>47.6</v>
      </c>
      <c r="F10" s="0" t="n">
        <v>0.569</v>
      </c>
      <c r="G10" s="0" t="n">
        <v>8.07</v>
      </c>
      <c r="H10" s="0" t="n">
        <v>12.2</v>
      </c>
      <c r="I10" s="1" t="n">
        <v>1.5</v>
      </c>
      <c r="J10" s="0" t="n">
        <v>2.4</v>
      </c>
      <c r="K10" s="0" t="n">
        <v>-90.6</v>
      </c>
      <c r="L10" s="2" t="n">
        <f aca="false">35/55*E11</f>
        <v>30.2845454545455</v>
      </c>
      <c r="M10" s="0" t="n">
        <f aca="false">ABS($M$2)+I10</f>
        <v>2.4</v>
      </c>
      <c r="N10" s="0" t="n">
        <f aca="false">ABS($N$2)+J10</f>
        <v>4</v>
      </c>
      <c r="O10" s="2"/>
    </row>
    <row r="11" customFormat="false" ht="12.75" hidden="false" customHeight="false" outlineLevel="0" collapsed="false">
      <c r="A11" s="0" t="n">
        <v>8</v>
      </c>
      <c r="B11" s="3" t="n">
        <v>39394.4379050926</v>
      </c>
      <c r="C11" s="0" t="n">
        <v>92.6</v>
      </c>
      <c r="D11" s="0" t="n">
        <v>26.7</v>
      </c>
      <c r="E11" s="0" t="n">
        <v>47.59</v>
      </c>
      <c r="F11" s="0" t="n">
        <v>0.684</v>
      </c>
      <c r="G11" s="0" t="n">
        <v>8.08</v>
      </c>
      <c r="H11" s="0" t="n">
        <v>12.2</v>
      </c>
      <c r="I11" s="1" t="n">
        <v>1.5</v>
      </c>
      <c r="J11" s="0" t="n">
        <v>2.2</v>
      </c>
      <c r="K11" s="0" t="n">
        <v>-90.7</v>
      </c>
      <c r="L11" s="2" t="n">
        <f aca="false">35/55*E12</f>
        <v>30.31</v>
      </c>
      <c r="M11" s="0" t="n">
        <f aca="false">ABS($M$2)+I11</f>
        <v>2.4</v>
      </c>
      <c r="N11" s="0" t="n">
        <f aca="false">ABS($N$2)+J11</f>
        <v>3.8</v>
      </c>
      <c r="O11" s="2"/>
    </row>
    <row r="12" customFormat="false" ht="12.75" hidden="false" customHeight="false" outlineLevel="0" collapsed="false">
      <c r="A12" s="0" t="n">
        <v>9</v>
      </c>
      <c r="B12" s="3" t="n">
        <v>39394.4379282407</v>
      </c>
      <c r="C12" s="0" t="n">
        <v>91.7</v>
      </c>
      <c r="D12" s="0" t="n">
        <v>26.7</v>
      </c>
      <c r="E12" s="0" t="n">
        <v>47.63</v>
      </c>
      <c r="F12" s="0" t="n">
        <v>0.901</v>
      </c>
      <c r="G12" s="0" t="n">
        <v>8.07</v>
      </c>
      <c r="H12" s="0" t="n">
        <v>12.2</v>
      </c>
      <c r="I12" s="1" t="n">
        <v>1.5</v>
      </c>
      <c r="J12" s="0" t="n">
        <v>2.1</v>
      </c>
      <c r="K12" s="0" t="n">
        <v>-90.6</v>
      </c>
      <c r="L12" s="2" t="n">
        <f aca="false">35/55*E13</f>
        <v>30.3163636363636</v>
      </c>
      <c r="M12" s="0" t="n">
        <f aca="false">ABS($M$2)+I12</f>
        <v>2.4</v>
      </c>
      <c r="N12" s="0" t="n">
        <f aca="false">ABS($N$2)+J12</f>
        <v>3.7</v>
      </c>
      <c r="O12" s="2"/>
    </row>
    <row r="13" customFormat="false" ht="12.75" hidden="false" customHeight="false" outlineLevel="0" collapsed="false">
      <c r="A13" s="0" t="n">
        <v>10</v>
      </c>
      <c r="B13" s="3" t="n">
        <v>39394.4379513889</v>
      </c>
      <c r="C13" s="0" t="n">
        <v>91.7</v>
      </c>
      <c r="D13" s="0" t="n">
        <v>26.69</v>
      </c>
      <c r="E13" s="0" t="n">
        <v>47.64</v>
      </c>
      <c r="F13" s="0" t="n">
        <v>0.994</v>
      </c>
      <c r="G13" s="0" t="n">
        <v>8.07</v>
      </c>
      <c r="H13" s="0" t="n">
        <v>12.2</v>
      </c>
      <c r="I13" s="0" t="n">
        <v>1.5</v>
      </c>
      <c r="J13" s="0" t="n">
        <v>1.8</v>
      </c>
      <c r="K13" s="0" t="n">
        <v>-90.7</v>
      </c>
      <c r="L13" s="2" t="n">
        <f aca="false">35/55*E14</f>
        <v>30.3354545454545</v>
      </c>
      <c r="M13" s="0" t="n">
        <f aca="false">ABS($M$2)+I13</f>
        <v>2.4</v>
      </c>
      <c r="N13" s="0" t="n">
        <f aca="false">ABS($N$2)+J13</f>
        <v>3.4</v>
      </c>
      <c r="O13" s="2"/>
    </row>
    <row r="14" customFormat="false" ht="12.75" hidden="false" customHeight="false" outlineLevel="0" collapsed="false">
      <c r="A14" s="0" t="n">
        <v>11</v>
      </c>
      <c r="B14" s="3" t="n">
        <v>39394.437974537</v>
      </c>
      <c r="C14" s="0" t="n">
        <v>90.9</v>
      </c>
      <c r="D14" s="0" t="n">
        <v>26.69</v>
      </c>
      <c r="E14" s="0" t="n">
        <v>47.67</v>
      </c>
      <c r="F14" s="0" t="n">
        <v>1.133</v>
      </c>
      <c r="G14" s="0" t="n">
        <v>8.07</v>
      </c>
      <c r="H14" s="0" t="n">
        <v>12.2</v>
      </c>
      <c r="I14" s="0" t="n">
        <v>1.5</v>
      </c>
      <c r="J14" s="0" t="n">
        <v>1.6</v>
      </c>
      <c r="K14" s="0" t="n">
        <v>-90.5</v>
      </c>
      <c r="L14" s="2" t="n">
        <f aca="false">35/55*E15</f>
        <v>30.3481818181818</v>
      </c>
      <c r="M14" s="0" t="n">
        <f aca="false">ABS($M$2)+I14</f>
        <v>2.4</v>
      </c>
      <c r="N14" s="0" t="n">
        <f aca="false">ABS($N$2)+J14</f>
        <v>3.2</v>
      </c>
      <c r="O14" s="2"/>
    </row>
    <row r="15" customFormat="false" ht="12.75" hidden="false" customHeight="false" outlineLevel="0" collapsed="false">
      <c r="A15" s="1" t="n">
        <v>12</v>
      </c>
      <c r="B15" s="4" t="n">
        <v>39394.4379976852</v>
      </c>
      <c r="C15" s="1" t="n">
        <v>90.9</v>
      </c>
      <c r="D15" s="1" t="n">
        <v>26.69</v>
      </c>
      <c r="E15" s="1" t="n">
        <v>47.69</v>
      </c>
      <c r="F15" s="1" t="n">
        <v>1.292</v>
      </c>
      <c r="G15" s="1" t="n">
        <v>8.07</v>
      </c>
      <c r="H15" s="1" t="n">
        <v>12.2</v>
      </c>
      <c r="I15" s="1" t="n">
        <v>1.5</v>
      </c>
      <c r="J15" s="1" t="n">
        <v>1.9</v>
      </c>
      <c r="K15" s="1" t="n">
        <v>-90.7</v>
      </c>
      <c r="L15" s="2" t="n">
        <f aca="false">35/55*E16</f>
        <v>30.4372727272727</v>
      </c>
      <c r="M15" s="0" t="n">
        <f aca="false">ABS($M$2)+I15</f>
        <v>2.4</v>
      </c>
      <c r="N15" s="0" t="n">
        <f aca="false">ABS($N$2)+J15</f>
        <v>3.5</v>
      </c>
      <c r="O15" s="2"/>
    </row>
    <row r="16" customFormat="false" ht="12.75" hidden="false" customHeight="false" outlineLevel="0" collapsed="false">
      <c r="A16" s="1" t="n">
        <v>13</v>
      </c>
      <c r="B16" s="4" t="n">
        <v>39394.4380208333</v>
      </c>
      <c r="C16" s="1" t="n">
        <v>90.4</v>
      </c>
      <c r="D16" s="1" t="n">
        <v>26.68</v>
      </c>
      <c r="E16" s="1" t="n">
        <v>47.83</v>
      </c>
      <c r="F16" s="1" t="n">
        <v>1.531</v>
      </c>
      <c r="G16" s="1" t="n">
        <v>8.07</v>
      </c>
      <c r="H16" s="1" t="n">
        <v>12.2</v>
      </c>
      <c r="I16" s="1" t="n">
        <v>1.4</v>
      </c>
      <c r="J16" s="1" t="n">
        <v>2</v>
      </c>
      <c r="K16" s="1" t="n">
        <v>-90.6</v>
      </c>
      <c r="L16" s="2" t="n">
        <f aca="false">35/55*E17</f>
        <v>30.4309090909091</v>
      </c>
      <c r="M16" s="0" t="n">
        <f aca="false">ABS($M$2)+I16</f>
        <v>2.3</v>
      </c>
      <c r="N16" s="0" t="n">
        <f aca="false">ABS($N$2)+J16</f>
        <v>3.6</v>
      </c>
      <c r="O16" s="2"/>
    </row>
    <row r="17" customFormat="false" ht="12.75" hidden="false" customHeight="false" outlineLevel="0" collapsed="false">
      <c r="A17" s="1" t="n">
        <v>14</v>
      </c>
      <c r="B17" s="4" t="n">
        <v>39394.4380439815</v>
      </c>
      <c r="C17" s="1" t="n">
        <v>90.4</v>
      </c>
      <c r="D17" s="1" t="n">
        <v>26.65</v>
      </c>
      <c r="E17" s="1" t="n">
        <v>47.82</v>
      </c>
      <c r="F17" s="1" t="n">
        <v>1.741</v>
      </c>
      <c r="G17" s="1" t="n">
        <v>8.08</v>
      </c>
      <c r="H17" s="1" t="n">
        <v>12.2</v>
      </c>
      <c r="I17" s="1" t="n">
        <v>1.5</v>
      </c>
      <c r="J17" s="1" t="n">
        <v>1.8</v>
      </c>
      <c r="K17" s="1" t="n">
        <v>-90.9</v>
      </c>
      <c r="L17" s="2" t="n">
        <f aca="false">35/55*E18</f>
        <v>30.4690909090909</v>
      </c>
      <c r="M17" s="0" t="n">
        <f aca="false">ABS($M$2)+I17</f>
        <v>2.4</v>
      </c>
      <c r="N17" s="0" t="n">
        <f aca="false">ABS($N$2)+J17</f>
        <v>3.4</v>
      </c>
      <c r="O17" s="2"/>
    </row>
    <row r="18" customFormat="false" ht="12.75" hidden="false" customHeight="false" outlineLevel="0" collapsed="false">
      <c r="A18" s="1" t="n">
        <v>15</v>
      </c>
      <c r="B18" s="4" t="n">
        <v>39394.4380671296</v>
      </c>
      <c r="C18" s="1" t="n">
        <v>89.9</v>
      </c>
      <c r="D18" s="1" t="n">
        <v>26.63</v>
      </c>
      <c r="E18" s="1" t="n">
        <v>47.88</v>
      </c>
      <c r="F18" s="1" t="n">
        <v>1.961</v>
      </c>
      <c r="G18" s="1" t="n">
        <v>8.08</v>
      </c>
      <c r="H18" s="1" t="n">
        <v>12.2</v>
      </c>
      <c r="I18" s="1" t="n">
        <v>1.5</v>
      </c>
      <c r="J18" s="1" t="n">
        <v>1.8</v>
      </c>
      <c r="K18" s="1" t="n">
        <v>-90.8</v>
      </c>
      <c r="L18" s="2" t="n">
        <f aca="false">35/55*E19</f>
        <v>30.4945454545455</v>
      </c>
      <c r="M18" s="0" t="n">
        <f aca="false">ABS($M$2)+I18</f>
        <v>2.4</v>
      </c>
      <c r="N18" s="0" t="n">
        <f aca="false">ABS($N$2)+J18</f>
        <v>3.4</v>
      </c>
      <c r="O18" s="2"/>
    </row>
    <row r="19" customFormat="false" ht="12.75" hidden="false" customHeight="false" outlineLevel="0" collapsed="false">
      <c r="A19" s="1" t="n">
        <v>16</v>
      </c>
      <c r="B19" s="4" t="n">
        <v>39394.4380902778</v>
      </c>
      <c r="C19" s="1" t="n">
        <v>89.9</v>
      </c>
      <c r="D19" s="1" t="n">
        <v>26.6</v>
      </c>
      <c r="E19" s="1" t="n">
        <v>47.92</v>
      </c>
      <c r="F19" s="1" t="n">
        <v>2.16</v>
      </c>
      <c r="G19" s="1" t="n">
        <v>8.08</v>
      </c>
      <c r="H19" s="1" t="n">
        <v>12.2</v>
      </c>
      <c r="I19" s="1" t="n">
        <v>1.5</v>
      </c>
      <c r="J19" s="1" t="n">
        <v>1.8</v>
      </c>
      <c r="K19" s="1" t="n">
        <v>-91.1</v>
      </c>
      <c r="L19" s="2" t="n">
        <f aca="false">35/55*E20</f>
        <v>30.5327272727273</v>
      </c>
      <c r="M19" s="0" t="n">
        <f aca="false">ABS($M$2)+I19</f>
        <v>2.4</v>
      </c>
      <c r="N19" s="0" t="n">
        <f aca="false">ABS($N$2)+J19</f>
        <v>3.4</v>
      </c>
      <c r="O19" s="2"/>
    </row>
    <row r="20" customFormat="false" ht="12.75" hidden="false" customHeight="false" outlineLevel="0" collapsed="false">
      <c r="A20" s="1" t="n">
        <v>17</v>
      </c>
      <c r="B20" s="4" t="n">
        <v>39394.4381134259</v>
      </c>
      <c r="C20" s="1" t="n">
        <v>89.5</v>
      </c>
      <c r="D20" s="1" t="n">
        <v>26.56</v>
      </c>
      <c r="E20" s="1" t="n">
        <v>47.98</v>
      </c>
      <c r="F20" s="1" t="n">
        <v>2.354</v>
      </c>
      <c r="G20" s="1" t="n">
        <v>8.08</v>
      </c>
      <c r="H20" s="1" t="n">
        <v>12.2</v>
      </c>
      <c r="I20" s="1" t="n">
        <v>1.5</v>
      </c>
      <c r="J20" s="1" t="n">
        <v>1.8</v>
      </c>
      <c r="K20" s="1" t="n">
        <v>-90.7</v>
      </c>
      <c r="L20" s="2" t="n">
        <f aca="false">35/55*E21</f>
        <v>30.5645454545455</v>
      </c>
      <c r="M20" s="0" t="n">
        <f aca="false">ABS($M$2)+I20</f>
        <v>2.4</v>
      </c>
      <c r="N20" s="0" t="n">
        <f aca="false">ABS($N$2)+J20</f>
        <v>3.4</v>
      </c>
      <c r="O20" s="2"/>
    </row>
    <row r="21" customFormat="false" ht="12.75" hidden="false" customHeight="false" outlineLevel="0" collapsed="false">
      <c r="A21" s="1" t="n">
        <v>18</v>
      </c>
      <c r="B21" s="4" t="n">
        <v>39394.4381365741</v>
      </c>
      <c r="C21" s="1" t="n">
        <v>89.5</v>
      </c>
      <c r="D21" s="1" t="n">
        <v>26.51</v>
      </c>
      <c r="E21" s="1" t="n">
        <v>48.03</v>
      </c>
      <c r="F21" s="1" t="n">
        <v>2.527</v>
      </c>
      <c r="G21" s="1" t="n">
        <v>8.08</v>
      </c>
      <c r="H21" s="1" t="n">
        <v>12.2</v>
      </c>
      <c r="I21" s="1" t="n">
        <v>1.5</v>
      </c>
      <c r="J21" s="1" t="n">
        <v>1.8</v>
      </c>
      <c r="K21" s="1" t="n">
        <v>-90.8</v>
      </c>
      <c r="L21" s="2" t="n">
        <f aca="false">35/55*E22</f>
        <v>30.5963636363636</v>
      </c>
      <c r="M21" s="0" t="n">
        <f aca="false">ABS($M$2)+I21</f>
        <v>2.4</v>
      </c>
      <c r="N21" s="0" t="n">
        <f aca="false">ABS($N$2)+J21</f>
        <v>3.4</v>
      </c>
      <c r="O21" s="2"/>
    </row>
    <row r="22" customFormat="false" ht="12.75" hidden="false" customHeight="false" outlineLevel="0" collapsed="false">
      <c r="A22" s="1" t="n">
        <v>19</v>
      </c>
      <c r="B22" s="4" t="n">
        <v>39394.4381597222</v>
      </c>
      <c r="C22" s="1" t="n">
        <v>89.7</v>
      </c>
      <c r="D22" s="1" t="n">
        <v>26.47</v>
      </c>
      <c r="E22" s="1" t="n">
        <v>48.08</v>
      </c>
      <c r="F22" s="1" t="n">
        <v>2.699</v>
      </c>
      <c r="G22" s="1" t="n">
        <v>8.07</v>
      </c>
      <c r="H22" s="1" t="n">
        <v>12.2</v>
      </c>
      <c r="I22" s="1" t="n">
        <v>1.5</v>
      </c>
      <c r="J22" s="1" t="n">
        <v>1.8</v>
      </c>
      <c r="K22" s="1" t="n">
        <v>-90.4</v>
      </c>
      <c r="L22" s="2" t="n">
        <f aca="false">35/55*E23</f>
        <v>30.6154545454545</v>
      </c>
      <c r="M22" s="0" t="n">
        <f aca="false">ABS($M$2)+I22</f>
        <v>2.4</v>
      </c>
      <c r="N22" s="0" t="n">
        <f aca="false">ABS($N$2)+J22</f>
        <v>3.4</v>
      </c>
      <c r="O22" s="2"/>
    </row>
    <row r="23" customFormat="false" ht="12.75" hidden="false" customHeight="false" outlineLevel="0" collapsed="false">
      <c r="A23" s="1" t="n">
        <v>20</v>
      </c>
      <c r="B23" s="4" t="n">
        <v>39394.4381828704</v>
      </c>
      <c r="C23" s="1" t="n">
        <v>89.7</v>
      </c>
      <c r="D23" s="1" t="n">
        <v>26.43</v>
      </c>
      <c r="E23" s="1" t="n">
        <v>48.11</v>
      </c>
      <c r="F23" s="1" t="n">
        <v>2.839</v>
      </c>
      <c r="G23" s="1" t="n">
        <v>8.07</v>
      </c>
      <c r="H23" s="1" t="n">
        <v>12.2</v>
      </c>
      <c r="I23" s="1" t="n">
        <v>1.5</v>
      </c>
      <c r="J23" s="1" t="n">
        <v>1.8</v>
      </c>
      <c r="K23" s="1" t="n">
        <v>-90.5</v>
      </c>
      <c r="L23" s="2" t="n">
        <f aca="false">35/55*E24</f>
        <v>30.6281818181818</v>
      </c>
      <c r="M23" s="0" t="n">
        <f aca="false">ABS($M$2)+I23</f>
        <v>2.4</v>
      </c>
      <c r="N23" s="0" t="n">
        <f aca="false">ABS($N$2)+J23</f>
        <v>3.4</v>
      </c>
      <c r="O23" s="2"/>
    </row>
    <row r="24" customFormat="false" ht="12.75" hidden="false" customHeight="false" outlineLevel="0" collapsed="false">
      <c r="A24" s="1" t="n">
        <v>21</v>
      </c>
      <c r="B24" s="4" t="n">
        <v>39394.4382060185</v>
      </c>
      <c r="C24" s="1" t="n">
        <v>89.4</v>
      </c>
      <c r="D24" s="1" t="n">
        <v>26.41</v>
      </c>
      <c r="E24" s="1" t="n">
        <v>48.13</v>
      </c>
      <c r="F24" s="1" t="n">
        <v>2.993</v>
      </c>
      <c r="G24" s="1" t="n">
        <v>8.07</v>
      </c>
      <c r="H24" s="1" t="n">
        <v>12.2</v>
      </c>
      <c r="I24" s="1" t="n">
        <v>1.5</v>
      </c>
      <c r="J24" s="1" t="n">
        <v>1.8</v>
      </c>
      <c r="K24" s="1" t="n">
        <v>-90.1</v>
      </c>
      <c r="L24" s="2" t="n">
        <f aca="false">35/55*E25</f>
        <v>30.6472727272727</v>
      </c>
      <c r="M24" s="0" t="n">
        <f aca="false">ABS($M$2)+I24</f>
        <v>2.4</v>
      </c>
      <c r="N24" s="0" t="n">
        <f aca="false">ABS($N$2)+J24</f>
        <v>3.4</v>
      </c>
      <c r="O24" s="2"/>
    </row>
    <row r="25" customFormat="false" ht="12.75" hidden="false" customHeight="false" outlineLevel="0" collapsed="false">
      <c r="A25" s="1" t="n">
        <v>22</v>
      </c>
      <c r="B25" s="4" t="n">
        <v>39394.4382291667</v>
      </c>
      <c r="C25" s="1" t="n">
        <v>89.4</v>
      </c>
      <c r="D25" s="1" t="n">
        <v>26.39</v>
      </c>
      <c r="E25" s="1" t="n">
        <v>48.16</v>
      </c>
      <c r="F25" s="1" t="n">
        <v>3.175</v>
      </c>
      <c r="G25" s="1" t="n">
        <v>8.07</v>
      </c>
      <c r="H25" s="1" t="n">
        <v>12.2</v>
      </c>
      <c r="I25" s="1" t="n">
        <v>1.5</v>
      </c>
      <c r="J25" s="1" t="n">
        <v>1.8</v>
      </c>
      <c r="K25" s="1" t="n">
        <v>-90.3</v>
      </c>
      <c r="L25" s="2" t="n">
        <f aca="false">35/55*E26</f>
        <v>30.66</v>
      </c>
      <c r="M25" s="0" t="n">
        <f aca="false">ABS($M$2)+I25</f>
        <v>2.4</v>
      </c>
      <c r="N25" s="0" t="n">
        <f aca="false">ABS($N$2)+J25</f>
        <v>3.4</v>
      </c>
      <c r="O25" s="2"/>
    </row>
    <row r="26" customFormat="false" ht="12.75" hidden="false" customHeight="false" outlineLevel="0" collapsed="false">
      <c r="A26" s="1" t="n">
        <v>23</v>
      </c>
      <c r="B26" s="4" t="n">
        <v>39394.4382523148</v>
      </c>
      <c r="C26" s="1" t="n">
        <v>88.8</v>
      </c>
      <c r="D26" s="1" t="n">
        <v>26.38</v>
      </c>
      <c r="E26" s="1" t="n">
        <v>48.18</v>
      </c>
      <c r="F26" s="1" t="n">
        <v>3.35</v>
      </c>
      <c r="G26" s="1" t="n">
        <v>8.06</v>
      </c>
      <c r="H26" s="1" t="n">
        <v>12.2</v>
      </c>
      <c r="I26" s="1" t="n">
        <v>1.5</v>
      </c>
      <c r="J26" s="1" t="n">
        <v>1.8</v>
      </c>
      <c r="K26" s="1" t="n">
        <v>-90</v>
      </c>
      <c r="L26" s="2" t="n">
        <f aca="false">35/55*E27</f>
        <v>30.6727272727273</v>
      </c>
      <c r="M26" s="0" t="n">
        <f aca="false">ABS($M$2)+I26</f>
        <v>2.4</v>
      </c>
      <c r="N26" s="0" t="n">
        <f aca="false">ABS($N$2)+J26</f>
        <v>3.4</v>
      </c>
      <c r="O26" s="2"/>
    </row>
    <row r="27" customFormat="false" ht="12.75" hidden="false" customHeight="false" outlineLevel="0" collapsed="false">
      <c r="A27" s="1" t="n">
        <v>24</v>
      </c>
      <c r="B27" s="4" t="n">
        <v>39394.438275463</v>
      </c>
      <c r="C27" s="1" t="n">
        <v>88.8</v>
      </c>
      <c r="D27" s="1" t="n">
        <v>26.38</v>
      </c>
      <c r="E27" s="1" t="n">
        <v>48.2</v>
      </c>
      <c r="F27" s="1" t="n">
        <v>3.449</v>
      </c>
      <c r="G27" s="1" t="n">
        <v>8.07</v>
      </c>
      <c r="H27" s="1" t="n">
        <v>12.2</v>
      </c>
      <c r="I27" s="1" t="n">
        <v>1.5</v>
      </c>
      <c r="J27" s="1" t="n">
        <v>1.8</v>
      </c>
      <c r="K27" s="1" t="n">
        <v>-90.1</v>
      </c>
      <c r="L27" s="2" t="n">
        <f aca="false">35/55*E28</f>
        <v>30.6918181818182</v>
      </c>
      <c r="M27" s="0" t="n">
        <f aca="false">ABS($M$2)+I27</f>
        <v>2.4</v>
      </c>
      <c r="N27" s="0" t="n">
        <f aca="false">ABS($N$2)+J27</f>
        <v>3.4</v>
      </c>
      <c r="O27" s="2"/>
    </row>
    <row r="28" customFormat="false" ht="12.75" hidden="false" customHeight="false" outlineLevel="0" collapsed="false">
      <c r="A28" s="1" t="n">
        <v>25</v>
      </c>
      <c r="B28" s="4" t="n">
        <v>39394.4382986111</v>
      </c>
      <c r="C28" s="1" t="n">
        <v>88.4</v>
      </c>
      <c r="D28" s="1" t="n">
        <v>26.39</v>
      </c>
      <c r="E28" s="1" t="n">
        <v>48.23</v>
      </c>
      <c r="F28" s="1" t="n">
        <v>3.56</v>
      </c>
      <c r="G28" s="1" t="n">
        <v>8.06</v>
      </c>
      <c r="H28" s="1" t="n">
        <v>12.2</v>
      </c>
      <c r="I28" s="1" t="n">
        <v>1.5</v>
      </c>
      <c r="J28" s="1" t="n">
        <v>1.8</v>
      </c>
      <c r="K28" s="1" t="n">
        <v>-89.8</v>
      </c>
      <c r="L28" s="2" t="n">
        <f aca="false">35/55*E29</f>
        <v>30.6918181818182</v>
      </c>
      <c r="M28" s="0" t="n">
        <f aca="false">ABS($M$2)+I28</f>
        <v>2.4</v>
      </c>
      <c r="N28" s="0" t="n">
        <f aca="false">ABS($N$2)+J28</f>
        <v>3.4</v>
      </c>
      <c r="O28" s="2"/>
    </row>
    <row r="29" customFormat="false" ht="12.75" hidden="false" customHeight="false" outlineLevel="0" collapsed="false">
      <c r="A29" s="1" t="n">
        <v>26</v>
      </c>
      <c r="B29" s="4" t="n">
        <v>39394.4383217593</v>
      </c>
      <c r="C29" s="1" t="n">
        <v>88.4</v>
      </c>
      <c r="D29" s="1" t="n">
        <v>26.4</v>
      </c>
      <c r="E29" s="1" t="n">
        <v>48.23</v>
      </c>
      <c r="F29" s="1" t="n">
        <v>3.649</v>
      </c>
      <c r="G29" s="1" t="n">
        <v>8.07</v>
      </c>
      <c r="H29" s="1" t="n">
        <v>12.2</v>
      </c>
      <c r="I29" s="1" t="n">
        <v>1.5</v>
      </c>
      <c r="J29" s="1" t="n">
        <v>1.8</v>
      </c>
      <c r="K29" s="1" t="n">
        <v>-90.1</v>
      </c>
      <c r="L29" s="2" t="n">
        <f aca="false">35/55*E30</f>
        <v>0</v>
      </c>
      <c r="M29" s="0" t="n">
        <f aca="false">ABS($M$2)+I29</f>
        <v>2.4</v>
      </c>
      <c r="N29" s="0" t="n">
        <f aca="false">ABS($N$2)+J29</f>
        <v>3.4</v>
      </c>
      <c r="O29" s="2"/>
    </row>
    <row r="30" customFormat="false" ht="12.75" hidden="false" customHeight="false" outlineLevel="0" collapsed="false">
      <c r="A30" s="1"/>
      <c r="B30" s="4"/>
      <c r="C30" s="1"/>
      <c r="D30" s="1"/>
      <c r="E30" s="1"/>
      <c r="F30" s="1"/>
      <c r="G30" s="1"/>
      <c r="H30" s="1"/>
      <c r="I30" s="1"/>
      <c r="J30" s="1"/>
      <c r="K30" s="1"/>
      <c r="L30" s="2" t="n">
        <f aca="false">35/55*E31</f>
        <v>0</v>
      </c>
      <c r="M30" s="0" t="n">
        <f aca="false">ABS($M$2)+I30</f>
        <v>0.9</v>
      </c>
      <c r="N30" s="0" t="n">
        <f aca="false">ABS($N$2)+J30</f>
        <v>1.6</v>
      </c>
      <c r="O30" s="2"/>
    </row>
    <row r="31" customFormat="false" ht="12.75" hidden="false" customHeight="false" outlineLevel="0" collapsed="false">
      <c r="A31" s="1"/>
      <c r="B31" s="4"/>
      <c r="C31" s="1"/>
      <c r="D31" s="1"/>
      <c r="E31" s="1"/>
      <c r="F31" s="1"/>
      <c r="G31" s="1"/>
      <c r="H31" s="1"/>
      <c r="I31" s="1"/>
      <c r="J31" s="1"/>
      <c r="K31" s="1"/>
      <c r="L31" s="2" t="n">
        <f aca="false">35/55*E32</f>
        <v>0</v>
      </c>
      <c r="M31" s="0" t="n">
        <f aca="false">ABS($M$2)+I31</f>
        <v>0.9</v>
      </c>
      <c r="N31" s="0" t="n">
        <f aca="false">ABS($N$2)+J31</f>
        <v>1.6</v>
      </c>
      <c r="O31" s="2"/>
    </row>
    <row r="32" customFormat="false" ht="12.75" hidden="false" customHeight="false" outlineLevel="0" collapsed="false">
      <c r="A32" s="1"/>
      <c r="B32" s="4"/>
      <c r="C32" s="1"/>
      <c r="D32" s="1"/>
      <c r="E32" s="1"/>
      <c r="F32" s="1"/>
      <c r="G32" s="1"/>
      <c r="H32" s="1"/>
      <c r="I32" s="1"/>
      <c r="J32" s="1"/>
      <c r="K32" s="1"/>
      <c r="L32" s="2" t="n">
        <f aca="false">35/55*E33</f>
        <v>0</v>
      </c>
      <c r="M32" s="0" t="n">
        <f aca="false">ABS($M$2)+I32</f>
        <v>0.9</v>
      </c>
      <c r="N32" s="0" t="n">
        <f aca="false">ABS($N$2)+J32</f>
        <v>1.6</v>
      </c>
      <c r="O32" s="1"/>
    </row>
    <row r="33" customFormat="false" ht="12.75" hidden="false" customHeight="false" outlineLevel="0" collapsed="false">
      <c r="A33" s="1"/>
      <c r="B33" s="4"/>
      <c r="C33" s="1"/>
      <c r="D33" s="1"/>
      <c r="E33" s="1"/>
      <c r="F33" s="1"/>
      <c r="G33" s="1"/>
      <c r="H33" s="1"/>
      <c r="I33" s="1"/>
      <c r="J33" s="1"/>
      <c r="K33" s="1"/>
      <c r="L33" s="2" t="n">
        <f aca="false">35/55*E34</f>
        <v>0</v>
      </c>
      <c r="M33" s="0" t="n">
        <f aca="false">ABS($M$2)+I33</f>
        <v>0.9</v>
      </c>
      <c r="N33" s="0" t="n">
        <f aca="false">ABS($N$2)+J33</f>
        <v>1.6</v>
      </c>
      <c r="O33" s="1"/>
    </row>
    <row r="34" customFormat="false" ht="12.75" hidden="false" customHeight="false" outlineLevel="0" collapsed="false">
      <c r="A34" s="1"/>
      <c r="B34" s="4"/>
      <c r="C34" s="1"/>
      <c r="D34" s="1"/>
      <c r="E34" s="1"/>
      <c r="F34" s="1"/>
      <c r="G34" s="1"/>
      <c r="H34" s="1"/>
      <c r="I34" s="1"/>
      <c r="J34" s="1"/>
      <c r="K34" s="1"/>
      <c r="L34" s="2" t="n">
        <f aca="false">35/55*E35</f>
        <v>0</v>
      </c>
      <c r="M34" s="0" t="n">
        <f aca="false">ABS($M$2)+I34</f>
        <v>0.9</v>
      </c>
      <c r="N34" s="0" t="n">
        <f aca="false">ABS($N$2)+J34</f>
        <v>1.6</v>
      </c>
    </row>
    <row r="35" customFormat="false" ht="12.75" hidden="false" customHeight="false" outlineLevel="0" collapsed="false">
      <c r="A35" s="1"/>
      <c r="B35" s="4"/>
      <c r="C35" s="1"/>
      <c r="D35" s="1"/>
      <c r="E35" s="1"/>
      <c r="F35" s="1"/>
      <c r="G35" s="1"/>
      <c r="H35" s="1"/>
      <c r="I35" s="1"/>
      <c r="J35" s="1"/>
      <c r="K35" s="1"/>
      <c r="L35" s="2" t="n">
        <f aca="false">35/55*E36</f>
        <v>0</v>
      </c>
      <c r="M35" s="0" t="n">
        <f aca="false">ABS($M$2)+I35</f>
        <v>0.9</v>
      </c>
      <c r="N35" s="0" t="n">
        <f aca="false">ABS($N$2)+J35</f>
        <v>1.6</v>
      </c>
    </row>
    <row r="36" customFormat="false" ht="12.75" hidden="false" customHeight="false" outlineLevel="0" collapsed="false">
      <c r="A36" s="1"/>
      <c r="B36" s="4"/>
      <c r="C36" s="1"/>
      <c r="D36" s="1"/>
      <c r="E36" s="1"/>
      <c r="F36" s="1"/>
      <c r="G36" s="1"/>
      <c r="H36" s="1"/>
      <c r="I36" s="1"/>
      <c r="J36" s="1"/>
      <c r="K36" s="1"/>
      <c r="L36" s="2" t="n">
        <f aca="false">35/55*E37</f>
        <v>0</v>
      </c>
      <c r="M36" s="0" t="n">
        <f aca="false">ABS($M$2)+I36</f>
        <v>0.9</v>
      </c>
      <c r="N36" s="0" t="n">
        <f aca="false">ABS($N$2)+J36</f>
        <v>1.6</v>
      </c>
    </row>
    <row r="37" customFormat="false" ht="12.75" hidden="false" customHeight="false" outlineLevel="0" collapsed="false">
      <c r="A37" s="1"/>
      <c r="B37" s="4"/>
      <c r="C37" s="1"/>
      <c r="D37" s="1"/>
      <c r="E37" s="1"/>
      <c r="F37" s="1"/>
      <c r="G37" s="1"/>
      <c r="H37" s="1"/>
      <c r="I37" s="1"/>
      <c r="J37" s="1"/>
      <c r="K37" s="1"/>
      <c r="L37" s="2" t="n">
        <f aca="false">35/55*E38</f>
        <v>0</v>
      </c>
      <c r="M37" s="0" t="n">
        <f aca="false">ABS($M$2)+I37</f>
        <v>0.9</v>
      </c>
      <c r="N37" s="0" t="n">
        <f aca="false">ABS($N$2)+J37</f>
        <v>1.6</v>
      </c>
    </row>
    <row r="38" customFormat="false" ht="12.75" hidden="false" customHeight="false" outlineLevel="0" collapsed="false">
      <c r="A38" s="1"/>
      <c r="B38" s="4"/>
      <c r="C38" s="1"/>
      <c r="D38" s="1"/>
      <c r="E38" s="1"/>
      <c r="F38" s="1"/>
      <c r="G38" s="1"/>
      <c r="H38" s="1"/>
      <c r="I38" s="1"/>
      <c r="J38" s="1"/>
      <c r="K38" s="1"/>
      <c r="L38" s="2" t="n">
        <f aca="false">35/55*E39</f>
        <v>0</v>
      </c>
      <c r="M38" s="0" t="n">
        <f aca="false">ABS($M$2)+I38</f>
        <v>0.9</v>
      </c>
      <c r="N38" s="0" t="n">
        <f aca="false">ABS($N$2)+J38</f>
        <v>1.6</v>
      </c>
    </row>
    <row r="39" customFormat="false" ht="12.75" hidden="false" customHeight="false" outlineLevel="0" collapsed="false">
      <c r="A39" s="1"/>
      <c r="B39" s="4"/>
      <c r="C39" s="1"/>
      <c r="D39" s="1"/>
      <c r="E39" s="1"/>
      <c r="F39" s="1"/>
      <c r="G39" s="1"/>
      <c r="H39" s="1"/>
      <c r="I39" s="1"/>
      <c r="J39" s="1"/>
      <c r="K39" s="1"/>
      <c r="L39" s="2" t="n">
        <f aca="false">35/55*E40</f>
        <v>0</v>
      </c>
      <c r="M39" s="0" t="n">
        <f aca="false">ABS($M$2)+I39</f>
        <v>0.9</v>
      </c>
      <c r="N39" s="0" t="n">
        <f aca="false">ABS($N$2)+J39</f>
        <v>1.6</v>
      </c>
    </row>
    <row r="40" customFormat="false" ht="12.75" hidden="false" customHeight="false" outlineLevel="0" collapsed="false">
      <c r="A40" s="1"/>
      <c r="B40" s="4"/>
      <c r="C40" s="1"/>
      <c r="D40" s="1"/>
      <c r="E40" s="1"/>
      <c r="F40" s="1"/>
      <c r="G40" s="1"/>
      <c r="H40" s="1"/>
      <c r="I40" s="1"/>
      <c r="J40" s="1"/>
      <c r="K40" s="1"/>
      <c r="L40" s="2" t="n">
        <f aca="false">35/55*E41</f>
        <v>0</v>
      </c>
      <c r="M40" s="0" t="n">
        <f aca="false">ABS($M$2)+I40</f>
        <v>0.9</v>
      </c>
      <c r="N40" s="0" t="n">
        <f aca="false">ABS($N$2)+J40</f>
        <v>1.6</v>
      </c>
    </row>
    <row r="41" customFormat="false" ht="12.75" hidden="false" customHeight="false" outlineLevel="0" collapsed="false">
      <c r="A41" s="1"/>
      <c r="B41" s="4"/>
      <c r="C41" s="1"/>
      <c r="D41" s="1"/>
      <c r="E41" s="1"/>
      <c r="F41" s="1"/>
      <c r="G41" s="1"/>
      <c r="H41" s="1"/>
      <c r="I41" s="1"/>
      <c r="J41" s="1"/>
      <c r="K41" s="1"/>
      <c r="L41" s="2" t="n">
        <f aca="false">35/55*E42</f>
        <v>0</v>
      </c>
      <c r="M41" s="0" t="n">
        <f aca="false">ABS($M$2)+I41</f>
        <v>0.9</v>
      </c>
      <c r="N41" s="0" t="n">
        <f aca="false">ABS($N$2)+J41</f>
        <v>1.6</v>
      </c>
    </row>
    <row r="42" customFormat="false" ht="12.75" hidden="false" customHeight="false" outlineLevel="0" collapsed="false">
      <c r="A42" s="1"/>
      <c r="B42" s="4"/>
      <c r="C42" s="1"/>
      <c r="D42" s="1"/>
      <c r="E42" s="1"/>
      <c r="F42" s="1"/>
      <c r="G42" s="1"/>
      <c r="H42" s="1"/>
      <c r="I42" s="1"/>
      <c r="J42" s="1"/>
      <c r="K42" s="1"/>
      <c r="L42" s="2" t="n">
        <f aca="false">35/55*E43</f>
        <v>0</v>
      </c>
      <c r="M42" s="0" t="n">
        <f aca="false">ABS($M$2)+I42</f>
        <v>0.9</v>
      </c>
      <c r="N42" s="0" t="n">
        <f aca="false">ABS($N$2)+J42</f>
        <v>1.6</v>
      </c>
    </row>
    <row r="43" customFormat="false" ht="12.75" hidden="false" customHeight="false" outlineLevel="0" collapsed="false">
      <c r="A43" s="1"/>
      <c r="B43" s="4"/>
      <c r="C43" s="1"/>
      <c r="D43" s="1"/>
      <c r="E43" s="1"/>
      <c r="F43" s="1"/>
      <c r="G43" s="1"/>
      <c r="H43" s="1"/>
      <c r="I43" s="1"/>
      <c r="J43" s="1"/>
      <c r="K43" s="1"/>
      <c r="L43" s="2" t="n">
        <f aca="false">35/55*E44</f>
        <v>0</v>
      </c>
      <c r="M43" s="0" t="n">
        <f aca="false">ABS($M$2)+I43</f>
        <v>0.9</v>
      </c>
      <c r="N43" s="0" t="n">
        <f aca="false">ABS($N$2)+J43</f>
        <v>1.6</v>
      </c>
    </row>
    <row r="44" customFormat="false" ht="12.75" hidden="false" customHeight="false" outlineLevel="0" collapsed="false">
      <c r="A44" s="1"/>
      <c r="B44" s="4"/>
      <c r="C44" s="1"/>
      <c r="D44" s="1"/>
      <c r="E44" s="1"/>
      <c r="F44" s="1"/>
      <c r="G44" s="1"/>
      <c r="H44" s="1"/>
      <c r="I44" s="1"/>
      <c r="J44" s="1"/>
      <c r="K44" s="1"/>
      <c r="L44" s="2" t="n">
        <f aca="false">35/55*E45</f>
        <v>0</v>
      </c>
      <c r="M44" s="0" t="n">
        <f aca="false">ABS($M$2)+I44</f>
        <v>0.9</v>
      </c>
      <c r="N44" s="0" t="n">
        <f aca="false">ABS($N$2)+J44</f>
        <v>1.6</v>
      </c>
    </row>
    <row r="45" customFormat="false" ht="12.75" hidden="false" customHeight="false" outlineLevel="0" collapsed="false">
      <c r="A45" s="1"/>
      <c r="B45" s="4"/>
      <c r="C45" s="1"/>
      <c r="D45" s="1"/>
      <c r="E45" s="1"/>
      <c r="F45" s="1"/>
      <c r="G45" s="1"/>
      <c r="H45" s="1"/>
      <c r="I45" s="1"/>
      <c r="J45" s="1"/>
      <c r="K45" s="1"/>
      <c r="L45" s="2" t="n">
        <f aca="false">35/55*E46</f>
        <v>0</v>
      </c>
      <c r="M45" s="0" t="n">
        <f aca="false">ABS($M$2)+I45</f>
        <v>0.9</v>
      </c>
      <c r="N45" s="0" t="n">
        <f aca="false">ABS($N$2)+J45</f>
        <v>1.6</v>
      </c>
    </row>
    <row r="46" customFormat="false" ht="12.75" hidden="false" customHeight="false" outlineLevel="0" collapsed="false">
      <c r="A46" s="1"/>
      <c r="B46" s="4"/>
      <c r="C46" s="1"/>
      <c r="D46" s="1"/>
      <c r="E46" s="1"/>
      <c r="F46" s="1"/>
      <c r="G46" s="1"/>
      <c r="H46" s="1"/>
      <c r="I46" s="1"/>
      <c r="J46" s="1"/>
      <c r="K46" s="1"/>
      <c r="L46" s="2" t="n">
        <f aca="false">35/55*E47</f>
        <v>0</v>
      </c>
    </row>
    <row r="47" customFormat="false" ht="12.75" hidden="false" customHeight="false" outlineLevel="0" collapsed="false">
      <c r="A47" s="1"/>
      <c r="B47" s="4"/>
      <c r="C47" s="1"/>
      <c r="D47" s="1"/>
      <c r="E47" s="1"/>
      <c r="F47" s="1"/>
      <c r="G47" s="1"/>
      <c r="H47" s="1"/>
      <c r="I47" s="1"/>
      <c r="J47" s="1"/>
      <c r="K47" s="1"/>
      <c r="L47" s="2" t="n">
        <f aca="false">35/55*E48</f>
        <v>0</v>
      </c>
    </row>
    <row r="48" customFormat="false" ht="12.75" hidden="false" customHeight="false" outlineLevel="0" collapsed="false">
      <c r="A48" s="1"/>
      <c r="B48" s="4"/>
      <c r="C48" s="1"/>
      <c r="D48" s="1"/>
      <c r="E48" s="1"/>
      <c r="F48" s="1"/>
      <c r="G48" s="1"/>
      <c r="H48" s="1"/>
      <c r="I48" s="1"/>
      <c r="J48" s="1"/>
      <c r="K48" s="1"/>
      <c r="L48" s="2" t="n">
        <f aca="false">35/55*E49</f>
        <v>0</v>
      </c>
    </row>
    <row r="49" customFormat="false" ht="12.75" hidden="false" customHeight="false" outlineLevel="0" collapsed="false">
      <c r="A49" s="1"/>
      <c r="B49" s="4"/>
      <c r="C49" s="1"/>
      <c r="D49" s="1"/>
      <c r="E49" s="1"/>
      <c r="F49" s="1"/>
      <c r="G49" s="1"/>
      <c r="H49" s="1"/>
      <c r="I49" s="1"/>
      <c r="J49" s="1"/>
      <c r="K49" s="1"/>
      <c r="L49" s="2" t="n">
        <f aca="false">35/55*E50</f>
        <v>0</v>
      </c>
    </row>
    <row r="50" customFormat="false" ht="12.75" hidden="false" customHeight="false" outlineLevel="0" collapsed="false">
      <c r="A50" s="1"/>
      <c r="B50" s="4"/>
      <c r="C50" s="1"/>
      <c r="D50" s="1"/>
      <c r="E50" s="1"/>
      <c r="F50" s="1"/>
      <c r="G50" s="1"/>
      <c r="H50" s="1"/>
      <c r="I50" s="1"/>
      <c r="J50" s="1"/>
      <c r="K50" s="1"/>
      <c r="L50" s="2" t="n">
        <f aca="false">35/55*E51</f>
        <v>0</v>
      </c>
    </row>
    <row r="51" customFormat="false" ht="12.75" hidden="false" customHeight="false" outlineLevel="0" collapsed="false">
      <c r="A51" s="1"/>
      <c r="B51" s="4"/>
      <c r="C51" s="1"/>
      <c r="D51" s="1"/>
      <c r="E51" s="1"/>
      <c r="F51" s="1"/>
      <c r="G51" s="1"/>
      <c r="H51" s="1"/>
      <c r="I51" s="1"/>
      <c r="J51" s="1"/>
      <c r="K51" s="1"/>
      <c r="L51" s="2" t="n">
        <f aca="false">35/55*E52</f>
        <v>0</v>
      </c>
    </row>
    <row r="52" customFormat="false" ht="12.75" hidden="false" customHeight="false" outlineLevel="0" collapsed="false">
      <c r="A52" s="1"/>
      <c r="B52" s="4"/>
      <c r="C52" s="1"/>
      <c r="D52" s="1"/>
      <c r="E52" s="1"/>
      <c r="F52" s="1"/>
      <c r="G52" s="1"/>
      <c r="H52" s="1"/>
      <c r="I52" s="1"/>
      <c r="J52" s="1"/>
      <c r="K52" s="1"/>
      <c r="L52" s="2" t="n">
        <f aca="false">35/55*E53</f>
        <v>0</v>
      </c>
    </row>
    <row r="53" customFormat="false" ht="12.75" hidden="false" customHeight="false" outlineLevel="0" collapsed="false">
      <c r="A53" s="1"/>
      <c r="B53" s="4"/>
      <c r="C53" s="1"/>
      <c r="D53" s="1"/>
      <c r="E53" s="1"/>
      <c r="F53" s="1"/>
      <c r="G53" s="1"/>
      <c r="H53" s="1"/>
      <c r="I53" s="1"/>
      <c r="J53" s="1"/>
      <c r="K53" s="1"/>
      <c r="L53" s="2" t="n">
        <f aca="false">35/55*E54</f>
        <v>0</v>
      </c>
    </row>
    <row r="54" customFormat="false" ht="12.75" hidden="false" customHeight="false" outlineLevel="0" collapsed="false">
      <c r="A54" s="1"/>
      <c r="B54" s="4"/>
      <c r="C54" s="1"/>
      <c r="D54" s="1"/>
      <c r="E54" s="1"/>
      <c r="F54" s="1"/>
      <c r="G54" s="1"/>
      <c r="H54" s="1"/>
      <c r="I54" s="1"/>
      <c r="J54" s="1"/>
      <c r="K54" s="1"/>
      <c r="L54" s="2" t="n">
        <f aca="false">35/55*E55</f>
        <v>0</v>
      </c>
    </row>
    <row r="55" customFormat="false" ht="12.75" hidden="false" customHeight="false" outlineLevel="0" collapsed="false">
      <c r="A55" s="1"/>
      <c r="B55" s="4"/>
      <c r="C55" s="1"/>
      <c r="D55" s="1"/>
      <c r="E55" s="1"/>
      <c r="F55" s="1"/>
      <c r="G55" s="1"/>
      <c r="H55" s="1"/>
      <c r="I55" s="1"/>
      <c r="J55" s="1"/>
      <c r="K55" s="1"/>
      <c r="L55" s="2" t="n">
        <f aca="false">35/55*E56</f>
        <v>0</v>
      </c>
    </row>
    <row r="56" customFormat="false" ht="12.75" hidden="false" customHeight="false" outlineLevel="0" collapsed="false">
      <c r="A56" s="1"/>
      <c r="B56" s="4"/>
      <c r="C56" s="1"/>
      <c r="D56" s="1"/>
      <c r="E56" s="1"/>
      <c r="F56" s="1"/>
      <c r="G56" s="1"/>
      <c r="H56" s="1"/>
      <c r="I56" s="1"/>
      <c r="J56" s="1"/>
      <c r="K56" s="1"/>
      <c r="L56" s="2" t="n">
        <f aca="false">35/55*E57</f>
        <v>0</v>
      </c>
    </row>
    <row r="57" customFormat="false" ht="12.75" hidden="false" customHeight="false" outlineLevel="0" collapsed="false">
      <c r="A57" s="1"/>
      <c r="B57" s="4"/>
      <c r="C57" s="1"/>
      <c r="D57" s="1"/>
      <c r="E57" s="1"/>
      <c r="F57" s="1"/>
      <c r="G57" s="1"/>
      <c r="H57" s="1"/>
      <c r="I57" s="1"/>
      <c r="J57" s="1"/>
      <c r="K57" s="1"/>
      <c r="L57" s="2" t="n">
        <f aca="false">35/55*E58</f>
        <v>0</v>
      </c>
    </row>
    <row r="58" customFormat="false" ht="12.75" hidden="false" customHeight="false" outlineLevel="0" collapsed="false">
      <c r="A58" s="1"/>
      <c r="B58" s="4"/>
      <c r="C58" s="1"/>
      <c r="D58" s="1"/>
      <c r="E58" s="1"/>
      <c r="F58" s="1"/>
      <c r="G58" s="1"/>
      <c r="H58" s="1"/>
      <c r="I58" s="1"/>
      <c r="J58" s="1"/>
      <c r="K58" s="1"/>
      <c r="L58" s="2" t="n">
        <f aca="false">35/55*E59</f>
        <v>0</v>
      </c>
    </row>
    <row r="59" customFormat="false" ht="12.75" hidden="false" customHeight="false" outlineLevel="0" collapsed="false">
      <c r="A59" s="1"/>
      <c r="B59" s="4"/>
      <c r="C59" s="1"/>
      <c r="D59" s="1"/>
      <c r="E59" s="1"/>
      <c r="F59" s="1"/>
      <c r="G59" s="1"/>
      <c r="H59" s="1"/>
      <c r="I59" s="1"/>
      <c r="J59" s="1"/>
      <c r="K59" s="1"/>
      <c r="L59" s="2" t="n">
        <f aca="false">35/55*E60</f>
        <v>0</v>
      </c>
    </row>
    <row r="60" customFormat="false" ht="12.75" hidden="false" customHeight="false" outlineLevel="0" collapsed="false">
      <c r="A60" s="1"/>
      <c r="B60" s="4"/>
      <c r="C60" s="1"/>
      <c r="D60" s="1"/>
      <c r="E60" s="1"/>
      <c r="F60" s="1"/>
      <c r="G60" s="1"/>
      <c r="H60" s="1"/>
      <c r="I60" s="1"/>
      <c r="J60" s="1"/>
      <c r="K60" s="1"/>
      <c r="L60" s="2" t="n">
        <f aca="false">35/55*E61</f>
        <v>0</v>
      </c>
    </row>
    <row r="61" customFormat="false" ht="12.75" hidden="false" customHeight="false" outlineLevel="0" collapsed="false">
      <c r="A61" s="1"/>
      <c r="B61" s="4"/>
      <c r="C61" s="1"/>
      <c r="D61" s="1"/>
      <c r="E61" s="1"/>
      <c r="F61" s="1"/>
      <c r="G61" s="1"/>
      <c r="H61" s="1"/>
      <c r="I61" s="1"/>
      <c r="J61" s="1"/>
      <c r="K61" s="1"/>
      <c r="L61" s="2" t="n">
        <f aca="false">35/55*E62</f>
        <v>0</v>
      </c>
    </row>
    <row r="62" customFormat="false" ht="12.75" hidden="false" customHeight="false" outlineLevel="0" collapsed="false">
      <c r="A62" s="1"/>
      <c r="B62" s="4"/>
      <c r="C62" s="1"/>
      <c r="D62" s="1"/>
      <c r="E62" s="1"/>
      <c r="F62" s="1"/>
      <c r="G62" s="1"/>
      <c r="H62" s="1"/>
      <c r="I62" s="1"/>
      <c r="J62" s="1"/>
      <c r="K62" s="1"/>
      <c r="L62" s="2" t="n">
        <f aca="false">35/55*E63</f>
        <v>0</v>
      </c>
    </row>
    <row r="63" customFormat="false" ht="12.75" hidden="false" customHeight="false" outlineLevel="0" collapsed="false">
      <c r="A63" s="1"/>
      <c r="B63" s="4"/>
      <c r="C63" s="1"/>
      <c r="D63" s="1"/>
      <c r="E63" s="1"/>
      <c r="F63" s="1"/>
      <c r="G63" s="1"/>
      <c r="H63" s="1"/>
      <c r="I63" s="1"/>
      <c r="J63" s="1"/>
      <c r="K63" s="1"/>
      <c r="L63" s="2" t="n">
        <f aca="false">35/55*E64</f>
        <v>0</v>
      </c>
    </row>
    <row r="64" customFormat="false" ht="12.75" hidden="false" customHeight="false" outlineLevel="0" collapsed="false">
      <c r="A64" s="1"/>
      <c r="B64" s="4"/>
      <c r="C64" s="1"/>
      <c r="D64" s="1"/>
      <c r="E64" s="1"/>
      <c r="F64" s="1"/>
      <c r="G64" s="1"/>
      <c r="H64" s="1"/>
      <c r="I64" s="1"/>
      <c r="J64" s="1"/>
      <c r="K64" s="1"/>
      <c r="L64" s="2" t="n">
        <f aca="false">35/55*E65</f>
        <v>0</v>
      </c>
    </row>
    <row r="65" customFormat="false" ht="12.75" hidden="false" customHeight="false" outlineLevel="0" collapsed="false">
      <c r="A65" s="1"/>
      <c r="B65" s="4"/>
      <c r="C65" s="1"/>
      <c r="D65" s="1"/>
      <c r="E65" s="1"/>
      <c r="F65" s="1"/>
      <c r="G65" s="1"/>
      <c r="H65" s="1"/>
      <c r="I65" s="1"/>
      <c r="J65" s="1"/>
      <c r="K65" s="1"/>
      <c r="L65" s="2" t="n">
        <f aca="false">35/55*E66</f>
        <v>0</v>
      </c>
    </row>
    <row r="66" customFormat="false" ht="12.75" hidden="false" customHeight="false" outlineLevel="0" collapsed="false">
      <c r="A66" s="1"/>
      <c r="B66" s="4"/>
      <c r="C66" s="1"/>
      <c r="D66" s="1"/>
      <c r="E66" s="1"/>
      <c r="F66" s="1"/>
      <c r="G66" s="1"/>
      <c r="H66" s="1"/>
      <c r="I66" s="1"/>
      <c r="J66" s="1"/>
      <c r="K66" s="1"/>
      <c r="L66" s="2" t="n">
        <f aca="false">35/55*E67</f>
        <v>0</v>
      </c>
    </row>
    <row r="67" customFormat="false" ht="12.75" hidden="false" customHeight="false" outlineLevel="0" collapsed="false">
      <c r="A67" s="1"/>
      <c r="B67" s="4"/>
      <c r="C67" s="1"/>
      <c r="D67" s="1"/>
      <c r="E67" s="1"/>
      <c r="F67" s="1"/>
      <c r="G67" s="1"/>
      <c r="H67" s="1"/>
      <c r="I67" s="1"/>
      <c r="J67" s="1"/>
      <c r="K67" s="1"/>
      <c r="L67" s="2" t="n">
        <f aca="false">35/55*E68</f>
        <v>0</v>
      </c>
    </row>
    <row r="68" customFormat="false" ht="12.75" hidden="false" customHeight="false" outlineLevel="0" collapsed="false">
      <c r="A68" s="1"/>
      <c r="B68" s="4"/>
      <c r="C68" s="1"/>
      <c r="D68" s="1"/>
      <c r="E68" s="1"/>
      <c r="F68" s="1"/>
      <c r="G68" s="1"/>
      <c r="H68" s="1"/>
      <c r="I68" s="1"/>
      <c r="J68" s="1"/>
      <c r="K68" s="1"/>
      <c r="L68" s="2" t="n">
        <f aca="false">35/55*E69</f>
        <v>0</v>
      </c>
    </row>
    <row r="69" customFormat="false" ht="12.75" hidden="false" customHeight="false" outlineLevel="0" collapsed="false">
      <c r="A69" s="1"/>
      <c r="B69" s="4"/>
      <c r="C69" s="1"/>
      <c r="D69" s="1"/>
      <c r="E69" s="1"/>
      <c r="F69" s="1"/>
      <c r="G69" s="1"/>
      <c r="H69" s="1"/>
      <c r="I69" s="1"/>
      <c r="J69" s="1"/>
      <c r="K69" s="1"/>
      <c r="L69" s="2" t="n">
        <f aca="false">35/55*E70</f>
        <v>0</v>
      </c>
    </row>
    <row r="70" customFormat="false" ht="12.75" hidden="false" customHeight="false" outlineLevel="0" collapsed="false">
      <c r="A70" s="1"/>
      <c r="B70" s="4"/>
      <c r="C70" s="1"/>
      <c r="D70" s="1"/>
      <c r="E70" s="1"/>
      <c r="F70" s="1"/>
      <c r="G70" s="1"/>
      <c r="H70" s="1"/>
      <c r="I70" s="1"/>
      <c r="J70" s="1"/>
      <c r="K70" s="1"/>
      <c r="L70" s="2" t="n">
        <f aca="false">35/55*E71</f>
        <v>0</v>
      </c>
    </row>
    <row r="71" customFormat="false" ht="12.75" hidden="false" customHeight="false" outlineLevel="0" collapsed="false">
      <c r="A71" s="1"/>
      <c r="B71" s="4"/>
      <c r="C71" s="1"/>
      <c r="D71" s="1"/>
      <c r="E71" s="1"/>
      <c r="F71" s="1"/>
      <c r="G71" s="1"/>
      <c r="H71" s="1"/>
      <c r="I71" s="1"/>
      <c r="J71" s="1"/>
      <c r="K71" s="1"/>
      <c r="L71" s="2" t="n">
        <f aca="false">35/55*E72</f>
        <v>0</v>
      </c>
    </row>
    <row r="72" customFormat="false" ht="12.75" hidden="false" customHeight="false" outlineLevel="0" collapsed="false">
      <c r="A72" s="1"/>
      <c r="B72" s="4"/>
      <c r="C72" s="1"/>
      <c r="D72" s="1"/>
      <c r="E72" s="1"/>
      <c r="F72" s="1"/>
      <c r="G72" s="1"/>
      <c r="H72" s="1"/>
      <c r="I72" s="1"/>
      <c r="J72" s="1"/>
      <c r="K72" s="1"/>
      <c r="L72" s="2" t="n">
        <f aca="false">35/55*E73</f>
        <v>0</v>
      </c>
    </row>
    <row r="73" customFormat="false" ht="12.75" hidden="false" customHeight="false" outlineLevel="0" collapsed="false">
      <c r="B73" s="3"/>
      <c r="L73" s="2" t="n">
        <f aca="false">35/55*E74</f>
        <v>0</v>
      </c>
    </row>
    <row r="74" customFormat="false" ht="12.75" hidden="false" customHeight="false" outlineLevel="0" collapsed="false">
      <c r="B74" s="3"/>
      <c r="L74" s="2" t="n">
        <f aca="false">35/55*E75</f>
        <v>0</v>
      </c>
    </row>
    <row r="75" customFormat="false" ht="12.75" hidden="false" customHeight="false" outlineLevel="0" collapsed="false">
      <c r="B75" s="3"/>
      <c r="L75" s="2" t="n">
        <f aca="false">35/55*E76</f>
        <v>0</v>
      </c>
    </row>
    <row r="76" customFormat="false" ht="12.75" hidden="false" customHeight="false" outlineLevel="0" collapsed="false">
      <c r="B76" s="3"/>
      <c r="L76" s="2" t="n">
        <f aca="false">35/55*E77</f>
        <v>0</v>
      </c>
    </row>
    <row r="77" customFormat="false" ht="12.75" hidden="false" customHeight="false" outlineLevel="0" collapsed="false">
      <c r="B77" s="3"/>
      <c r="L77" s="2" t="n">
        <f aca="false">35/55*E78</f>
        <v>0</v>
      </c>
    </row>
    <row r="78" customFormat="false" ht="12.75" hidden="false" customHeight="false" outlineLevel="0" collapsed="false">
      <c r="B78" s="3"/>
      <c r="L78" s="2" t="n">
        <f aca="false">35/55*E79</f>
        <v>0</v>
      </c>
    </row>
    <row r="79" customFormat="false" ht="12.75" hidden="false" customHeight="false" outlineLevel="0" collapsed="false">
      <c r="B79" s="3"/>
      <c r="L79" s="2" t="n">
        <f aca="false">35/55*E80</f>
        <v>0</v>
      </c>
    </row>
    <row r="80" customFormat="false" ht="12.75" hidden="false" customHeight="false" outlineLevel="0" collapsed="false">
      <c r="L80" s="2" t="n">
        <f aca="false">35/55*E81</f>
        <v>0</v>
      </c>
    </row>
    <row r="81" customFormat="false" ht="12.75" hidden="false" customHeight="false" outlineLevel="0" collapsed="false">
      <c r="L81" s="2" t="n">
        <f aca="false">35/55*E82</f>
        <v>0</v>
      </c>
    </row>
    <row r="82" customFormat="false" ht="12.75" hidden="false" customHeight="false" outlineLevel="0" collapsed="false">
      <c r="L82" s="2" t="n">
        <f aca="false">35/55*E83</f>
        <v>0</v>
      </c>
    </row>
    <row r="83" customFormat="false" ht="12.75" hidden="false" customHeight="false" outlineLevel="0" collapsed="false">
      <c r="L83" s="2" t="n">
        <f aca="false">35/55*E84</f>
        <v>0</v>
      </c>
    </row>
    <row r="84" customFormat="false" ht="12.75" hidden="false" customHeight="false" outlineLevel="0" collapsed="false">
      <c r="L84" s="2" t="n">
        <f aca="false">35/55*E85</f>
        <v>0</v>
      </c>
    </row>
    <row r="85" customFormat="false" ht="12.75" hidden="false" customHeight="false" outlineLevel="0" collapsed="false">
      <c r="L85" s="2" t="n">
        <f aca="false">35/55*E86</f>
        <v>0</v>
      </c>
    </row>
    <row r="86" customFormat="false" ht="12.75" hidden="false" customHeight="false" outlineLevel="0" collapsed="false">
      <c r="L86" s="2" t="n">
        <f aca="false">35/55*E87</f>
        <v>0</v>
      </c>
    </row>
    <row r="87" customFormat="false" ht="12.75" hidden="false" customHeight="false" outlineLevel="0" collapsed="false">
      <c r="L87" s="2" t="n">
        <f aca="false">35/55*E88</f>
        <v>0</v>
      </c>
    </row>
    <row r="88" customFormat="false" ht="12.75" hidden="false" customHeight="false" outlineLevel="0" collapsed="false">
      <c r="L88" s="2" t="n">
        <f aca="false">35/55*E89</f>
        <v>0</v>
      </c>
    </row>
    <row r="89" customFormat="false" ht="12.75" hidden="false" customHeight="false" outlineLevel="0" collapsed="false">
      <c r="L89" s="2" t="n">
        <f aca="false">35/55*E90</f>
        <v>0</v>
      </c>
    </row>
    <row r="90" customFormat="false" ht="12.75" hidden="false" customHeight="false" outlineLevel="0" collapsed="false">
      <c r="L90" s="2" t="n">
        <f aca="false">35/55*E91</f>
        <v>0</v>
      </c>
    </row>
    <row r="91" customFormat="false" ht="12.75" hidden="false" customHeight="false" outlineLevel="0" collapsed="false">
      <c r="L91" s="2" t="n">
        <f aca="false">35/55*E92</f>
        <v>0</v>
      </c>
    </row>
    <row r="92" customFormat="false" ht="12.75" hidden="false" customHeight="false" outlineLevel="0" collapsed="false">
      <c r="L92" s="2" t="n">
        <f aca="false">35/55*E93</f>
        <v>0</v>
      </c>
    </row>
    <row r="93" customFormat="false" ht="12.75" hidden="false" customHeight="false" outlineLevel="0" collapsed="false">
      <c r="L93" s="2" t="n">
        <f aca="false">35/55*E94</f>
        <v>0</v>
      </c>
    </row>
    <row r="94" customFormat="false" ht="12.75" hidden="false" customHeight="false" outlineLevel="0" collapsed="false">
      <c r="L94" s="2" t="n">
        <f aca="false">35/55*E95</f>
        <v>0</v>
      </c>
    </row>
    <row r="95" customFormat="false" ht="12.75" hidden="false" customHeight="false" outlineLevel="0" collapsed="false">
      <c r="L95" s="2" t="n">
        <f aca="false">35/55*E96</f>
        <v>0</v>
      </c>
    </row>
    <row r="96" customFormat="false" ht="12.75" hidden="false" customHeight="false" outlineLevel="0" collapsed="false">
      <c r="L96" s="2" t="n">
        <f aca="false">35/55*E97</f>
        <v>0</v>
      </c>
    </row>
    <row r="97" customFormat="false" ht="12.75" hidden="false" customHeight="false" outlineLevel="0" collapsed="false">
      <c r="L97" s="2" t="n">
        <f aca="false">35/55*E98</f>
        <v>0</v>
      </c>
    </row>
    <row r="98" customFormat="false" ht="12.75" hidden="false" customHeight="false" outlineLevel="0" collapsed="false">
      <c r="L98" s="2" t="n">
        <f aca="false">35/55*E99</f>
        <v>0</v>
      </c>
    </row>
    <row r="99" customFormat="false" ht="12.75" hidden="false" customHeight="false" outlineLevel="0" collapsed="false">
      <c r="L99" s="2" t="n">
        <f aca="false">35/55*E100</f>
        <v>0</v>
      </c>
    </row>
    <row r="100" customFormat="false" ht="12.75" hidden="false" customHeight="false" outlineLevel="0" collapsed="false">
      <c r="L100" s="2" t="n">
        <f aca="false">35/55*E101</f>
        <v>0</v>
      </c>
    </row>
    <row r="101" customFormat="false" ht="12.75" hidden="false" customHeight="false" outlineLevel="0" collapsed="false">
      <c r="L101" s="2" t="n">
        <f aca="false">35/55*E102</f>
        <v>0</v>
      </c>
    </row>
    <row r="102" customFormat="false" ht="12.75" hidden="false" customHeight="false" outlineLevel="0" collapsed="false">
      <c r="L102" s="2" t="n">
        <f aca="false">35/55*E103</f>
        <v>0</v>
      </c>
    </row>
    <row r="103" customFormat="false" ht="12.75" hidden="false" customHeight="false" outlineLevel="0" collapsed="false">
      <c r="L103" s="2" t="n">
        <f aca="false">35/55*E104</f>
        <v>0</v>
      </c>
    </row>
    <row r="104" customFormat="false" ht="12.75" hidden="false" customHeight="false" outlineLevel="0" collapsed="false">
      <c r="L104" s="2" t="n">
        <f aca="false">35/55*E105</f>
        <v>0</v>
      </c>
    </row>
    <row r="105" customFormat="false" ht="12.75" hidden="false" customHeight="false" outlineLevel="0" collapsed="false">
      <c r="L105" s="2" t="n">
        <f aca="false">35/55*E106</f>
        <v>0</v>
      </c>
    </row>
    <row r="106" customFormat="false" ht="12.75" hidden="false" customHeight="false" outlineLevel="0" collapsed="false">
      <c r="L106" s="2" t="n">
        <f aca="false">35/55*E107</f>
        <v>0</v>
      </c>
    </row>
    <row r="107" customFormat="false" ht="12.75" hidden="false" customHeight="false" outlineLevel="0" collapsed="false">
      <c r="B107" s="3"/>
    </row>
    <row r="108" customFormat="false" ht="12.75" hidden="false" customHeight="false" outlineLevel="0" collapsed="false">
      <c r="B108" s="3"/>
    </row>
    <row r="109" customFormat="false" ht="12.75" hidden="false" customHeight="false" outlineLevel="0" collapsed="false">
      <c r="B109" s="3"/>
    </row>
    <row r="110" customFormat="false" ht="12.75" hidden="false" customHeight="false" outlineLevel="0" collapsed="false">
      <c r="B110" s="3"/>
    </row>
    <row r="111" customFormat="false" ht="12.75" hidden="false" customHeight="false" outlineLevel="0" collapsed="false">
      <c r="B111" s="3"/>
    </row>
    <row r="112" customFormat="false" ht="12.75" hidden="false" customHeight="false" outlineLevel="0" collapsed="false">
      <c r="B112" s="3"/>
    </row>
    <row r="113" customFormat="false" ht="12.75" hidden="false" customHeight="false" outlineLevel="0" collapsed="false">
      <c r="B113" s="3"/>
    </row>
    <row r="114" customFormat="false" ht="12.75" hidden="false" customHeight="false" outlineLevel="0" collapsed="false">
      <c r="B114" s="3"/>
    </row>
    <row r="115" customFormat="false" ht="12.75" hidden="false" customHeight="false" outlineLevel="0" collapsed="false">
      <c r="B115" s="3"/>
    </row>
    <row r="116" customFormat="false" ht="12.75" hidden="false" customHeight="false" outlineLevel="0" collapsed="false">
      <c r="B116" s="3"/>
    </row>
    <row r="117" customFormat="false" ht="12.75" hidden="false" customHeight="false" outlineLevel="0" collapsed="false">
      <c r="B117" s="3"/>
    </row>
    <row r="118" customFormat="false" ht="12.75" hidden="false" customHeight="false" outlineLevel="0" collapsed="false">
      <c r="B118" s="3"/>
    </row>
    <row r="119" customFormat="false" ht="12.75" hidden="false" customHeight="false" outlineLevel="0" collapsed="false">
      <c r="B119" s="3"/>
    </row>
    <row r="120" customFormat="false" ht="12.75" hidden="false" customHeight="false" outlineLevel="0" collapsed="false">
      <c r="B120" s="3"/>
    </row>
    <row r="121" customFormat="false" ht="12.75" hidden="false" customHeight="false" outlineLevel="0" collapsed="false">
      <c r="B121" s="3"/>
    </row>
    <row r="122" customFormat="false" ht="12.75" hidden="false" customHeight="false" outlineLevel="0" collapsed="false">
      <c r="B122" s="3"/>
    </row>
    <row r="123" customFormat="false" ht="12.75" hidden="false" customHeight="false" outlineLevel="0" collapsed="false">
      <c r="B123" s="3"/>
    </row>
    <row r="124" customFormat="false" ht="12.75" hidden="false" customHeight="false" outlineLevel="0" collapsed="false">
      <c r="B124" s="3"/>
    </row>
    <row r="125" customFormat="false" ht="12.75" hidden="false" customHeight="false" outlineLevel="0" collapsed="false">
      <c r="B125" s="3"/>
    </row>
    <row r="126" customFormat="false" ht="12.75" hidden="false" customHeight="false" outlineLevel="0" collapsed="false">
      <c r="B126" s="3"/>
    </row>
    <row r="127" customFormat="false" ht="12.75" hidden="false" customHeight="false" outlineLevel="0" collapsed="false">
      <c r="B127" s="3"/>
    </row>
    <row r="128" customFormat="false" ht="12.75" hidden="false" customHeight="false" outlineLevel="0" collapsed="false">
      <c r="B128" s="3"/>
    </row>
    <row r="129" customFormat="false" ht="12.75" hidden="false" customHeight="false" outlineLevel="0" collapsed="false">
      <c r="B129" s="3"/>
    </row>
    <row r="130" customFormat="false" ht="12.75" hidden="false" customHeight="false" outlineLevel="0" collapsed="false">
      <c r="B130" s="3"/>
    </row>
    <row r="131" customFormat="false" ht="12.75" hidden="false" customHeight="false" outlineLevel="0" collapsed="false">
      <c r="B131" s="3"/>
    </row>
    <row r="132" customFormat="false" ht="12.75" hidden="false" customHeight="false" outlineLevel="0" collapsed="false">
      <c r="B132" s="3"/>
    </row>
    <row r="133" customFormat="false" ht="12.75" hidden="false" customHeight="false" outlineLevel="0" collapsed="false">
      <c r="B133" s="3"/>
    </row>
    <row r="134" customFormat="false" ht="12.75" hidden="false" customHeight="false" outlineLevel="0" collapsed="false">
      <c r="B134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K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2" t="n">
        <f aca="false">35/55*E3</f>
        <v>30.7872727272727</v>
      </c>
      <c r="M2" s="0" t="n">
        <f aca="false">MIN(I3:I197)</f>
        <v>0.7</v>
      </c>
      <c r="N2" s="0" t="n">
        <f aca="false">MIN(J3:J165)</f>
        <v>1.1</v>
      </c>
      <c r="O2" s="1"/>
    </row>
    <row r="3" customFormat="false" ht="12.75" hidden="false" customHeight="false" outlineLevel="0" collapsed="false">
      <c r="A3" s="0" t="n">
        <v>0</v>
      </c>
      <c r="B3" s="3" t="n">
        <v>39394.4406712963</v>
      </c>
      <c r="C3" s="0" t="n">
        <v>95.4</v>
      </c>
      <c r="D3" s="0" t="n">
        <v>26.32</v>
      </c>
      <c r="E3" s="0" t="n">
        <v>48.38</v>
      </c>
      <c r="F3" s="0" t="n">
        <v>0.18</v>
      </c>
      <c r="G3" s="0" t="n">
        <v>8.05</v>
      </c>
      <c r="H3" s="0" t="n">
        <v>12.1</v>
      </c>
      <c r="I3" s="0" t="n">
        <v>2.8</v>
      </c>
      <c r="J3" s="0" t="n">
        <v>3.3</v>
      </c>
      <c r="K3" s="0" t="n">
        <v>-89.2</v>
      </c>
      <c r="L3" s="2" t="n">
        <f aca="false">35/55*E4</f>
        <v>30.7936363636364</v>
      </c>
      <c r="M3" s="0" t="n">
        <f aca="false">ABS($M$2)+I3</f>
        <v>3.5</v>
      </c>
      <c r="N3" s="0" t="n">
        <f aca="false">ABS($N$2)+J3</f>
        <v>4.4</v>
      </c>
      <c r="O3" s="2"/>
    </row>
    <row r="4" customFormat="false" ht="12.75" hidden="false" customHeight="false" outlineLevel="0" collapsed="false">
      <c r="A4" s="0" t="n">
        <v>1</v>
      </c>
      <c r="B4" s="3" t="n">
        <v>39394.4406944444</v>
      </c>
      <c r="C4" s="0" t="n">
        <v>90.3</v>
      </c>
      <c r="D4" s="0" t="n">
        <v>26.35</v>
      </c>
      <c r="E4" s="0" t="n">
        <v>48.39</v>
      </c>
      <c r="F4" s="0" t="n">
        <v>0.23</v>
      </c>
      <c r="G4" s="0" t="n">
        <v>8.04</v>
      </c>
      <c r="H4" s="0" t="n">
        <v>12.1</v>
      </c>
      <c r="I4" s="0" t="n">
        <v>2.1</v>
      </c>
      <c r="J4" s="0" t="n">
        <v>2.4</v>
      </c>
      <c r="K4" s="0" t="n">
        <v>-88.4</v>
      </c>
      <c r="L4" s="2" t="n">
        <f aca="false">35/55*E5</f>
        <v>30.7936363636364</v>
      </c>
      <c r="M4" s="0" t="n">
        <f aca="false">ABS($M$2)+I4</f>
        <v>2.8</v>
      </c>
      <c r="N4" s="0" t="n">
        <f aca="false">ABS($N$2)+J4</f>
        <v>3.5</v>
      </c>
      <c r="O4" s="2"/>
    </row>
    <row r="5" customFormat="false" ht="12.75" hidden="false" customHeight="false" outlineLevel="0" collapsed="false">
      <c r="A5" s="0" t="n">
        <v>2</v>
      </c>
      <c r="B5" s="3" t="n">
        <v>39394.4407175926</v>
      </c>
      <c r="C5" s="0" t="n">
        <v>90.3</v>
      </c>
      <c r="D5" s="0" t="n">
        <v>26.36</v>
      </c>
      <c r="E5" s="0" t="n">
        <v>48.39</v>
      </c>
      <c r="F5" s="0" t="n">
        <v>0.236</v>
      </c>
      <c r="G5" s="0" t="n">
        <v>8.03</v>
      </c>
      <c r="H5" s="0" t="n">
        <v>12.2</v>
      </c>
      <c r="I5" s="0" t="n">
        <v>1.9</v>
      </c>
      <c r="J5" s="0" t="n">
        <v>2.1</v>
      </c>
      <c r="K5" s="0" t="n">
        <v>-88</v>
      </c>
      <c r="L5" s="2" t="n">
        <f aca="false">35/55*E6</f>
        <v>30.7936363636364</v>
      </c>
      <c r="M5" s="0" t="n">
        <f aca="false">ABS($M$2)+I5</f>
        <v>2.6</v>
      </c>
      <c r="N5" s="0" t="n">
        <f aca="false">ABS($N$2)+J5</f>
        <v>3.2</v>
      </c>
      <c r="O5" s="2"/>
    </row>
    <row r="6" customFormat="false" ht="12.75" hidden="false" customHeight="false" outlineLevel="0" collapsed="false">
      <c r="A6" s="0" t="n">
        <v>3</v>
      </c>
      <c r="B6" s="3" t="n">
        <v>39394.4407407407</v>
      </c>
      <c r="C6" s="0" t="n">
        <v>87.9</v>
      </c>
      <c r="D6" s="0" t="n">
        <v>26.36</v>
      </c>
      <c r="E6" s="0" t="n">
        <v>48.39</v>
      </c>
      <c r="F6" s="0" t="n">
        <v>0.263</v>
      </c>
      <c r="G6" s="0" t="n">
        <v>8.03</v>
      </c>
      <c r="H6" s="0" t="n">
        <v>12.1</v>
      </c>
      <c r="I6" s="0" t="n">
        <v>1.7</v>
      </c>
      <c r="J6" s="0" t="n">
        <v>2.2</v>
      </c>
      <c r="K6" s="0" t="n">
        <v>-88.1</v>
      </c>
      <c r="L6" s="2" t="n">
        <f aca="false">35/55*E7</f>
        <v>30.7936363636364</v>
      </c>
      <c r="M6" s="0" t="n">
        <f aca="false">ABS($M$2)+I6</f>
        <v>2.4</v>
      </c>
      <c r="N6" s="0" t="n">
        <f aca="false">ABS($N$2)+J6</f>
        <v>3.3</v>
      </c>
      <c r="O6" s="2"/>
    </row>
    <row r="7" customFormat="false" ht="12.75" hidden="false" customHeight="false" outlineLevel="0" collapsed="false">
      <c r="A7" s="0" t="n">
        <v>4</v>
      </c>
      <c r="B7" s="3" t="n">
        <v>39394.4407638889</v>
      </c>
      <c r="C7" s="0" t="n">
        <v>87.9</v>
      </c>
      <c r="D7" s="0" t="n">
        <v>26.36</v>
      </c>
      <c r="E7" s="0" t="n">
        <v>48.39</v>
      </c>
      <c r="F7" s="0" t="n">
        <v>0.317</v>
      </c>
      <c r="G7" s="0" t="n">
        <v>8.03</v>
      </c>
      <c r="H7" s="0" t="n">
        <v>12.2</v>
      </c>
      <c r="I7" s="0" t="n">
        <v>1.6</v>
      </c>
      <c r="J7" s="0" t="n">
        <v>2.2</v>
      </c>
      <c r="K7" s="0" t="n">
        <v>-87.9</v>
      </c>
      <c r="L7" s="2" t="n">
        <f aca="false">35/55*E8</f>
        <v>30.8</v>
      </c>
      <c r="M7" s="0" t="n">
        <f aca="false">ABS($M$2)+I7</f>
        <v>2.3</v>
      </c>
      <c r="N7" s="0" t="n">
        <f aca="false">ABS($N$2)+J7</f>
        <v>3.3</v>
      </c>
      <c r="O7" s="2"/>
    </row>
    <row r="8" customFormat="false" ht="12.75" hidden="false" customHeight="false" outlineLevel="0" collapsed="false">
      <c r="A8" s="0" t="n">
        <v>5</v>
      </c>
      <c r="B8" s="3" t="n">
        <v>39394.440787037</v>
      </c>
      <c r="C8" s="0" t="n">
        <v>86.2</v>
      </c>
      <c r="D8" s="0" t="n">
        <v>26.36</v>
      </c>
      <c r="E8" s="0" t="n">
        <v>48.4</v>
      </c>
      <c r="F8" s="0" t="n">
        <v>0.379</v>
      </c>
      <c r="G8" s="0" t="n">
        <v>8.03</v>
      </c>
      <c r="H8" s="0" t="n">
        <v>12.1</v>
      </c>
      <c r="I8" s="0" t="n">
        <v>1.5</v>
      </c>
      <c r="J8" s="0" t="n">
        <v>2</v>
      </c>
      <c r="K8" s="0" t="n">
        <v>-88</v>
      </c>
      <c r="L8" s="2" t="n">
        <f aca="false">35/55*E9</f>
        <v>30.8</v>
      </c>
      <c r="M8" s="0" t="n">
        <f aca="false">ABS($M$2)+I8</f>
        <v>2.2</v>
      </c>
      <c r="N8" s="0" t="n">
        <f aca="false">ABS($N$2)+J8</f>
        <v>3.1</v>
      </c>
      <c r="O8" s="2"/>
    </row>
    <row r="9" customFormat="false" ht="12.75" hidden="false" customHeight="false" outlineLevel="0" collapsed="false">
      <c r="A9" s="0" t="n">
        <v>6</v>
      </c>
      <c r="B9" s="3" t="n">
        <v>39394.4408101852</v>
      </c>
      <c r="C9" s="0" t="n">
        <v>86.2</v>
      </c>
      <c r="D9" s="0" t="n">
        <v>26.36</v>
      </c>
      <c r="E9" s="0" t="n">
        <v>48.4</v>
      </c>
      <c r="F9" s="0" t="n">
        <v>0.485</v>
      </c>
      <c r="G9" s="0" t="n">
        <v>8.03</v>
      </c>
      <c r="H9" s="0" t="n">
        <v>12.2</v>
      </c>
      <c r="I9" s="0" t="n">
        <v>1.4</v>
      </c>
      <c r="J9" s="0" t="n">
        <v>1.8</v>
      </c>
      <c r="K9" s="0" t="n">
        <v>-87.8</v>
      </c>
      <c r="L9" s="2" t="n">
        <f aca="false">35/55*E10</f>
        <v>30.1572727272727</v>
      </c>
      <c r="M9" s="0" t="n">
        <f aca="false">ABS($M$2)+I9</f>
        <v>2.1</v>
      </c>
      <c r="N9" s="0" t="n">
        <f aca="false">ABS($N$2)+J9</f>
        <v>2.9</v>
      </c>
      <c r="O9" s="2"/>
    </row>
    <row r="10" customFormat="false" ht="12.75" hidden="false" customHeight="false" outlineLevel="0" collapsed="false">
      <c r="A10" s="0" t="n">
        <v>7</v>
      </c>
      <c r="B10" s="3" t="n">
        <v>39394.4408333333</v>
      </c>
      <c r="C10" s="0" t="n">
        <v>84.9</v>
      </c>
      <c r="D10" s="0" t="n">
        <v>26.37</v>
      </c>
      <c r="E10" s="0" t="n">
        <v>47.39</v>
      </c>
      <c r="F10" s="0" t="n">
        <v>0.629</v>
      </c>
      <c r="G10" s="0" t="n">
        <v>8.03</v>
      </c>
      <c r="H10" s="0" t="n">
        <v>12.1</v>
      </c>
      <c r="I10" s="0" t="n">
        <v>1.3</v>
      </c>
      <c r="J10" s="0" t="n">
        <v>1.6</v>
      </c>
      <c r="K10" s="0" t="n">
        <v>-87.7</v>
      </c>
      <c r="L10" s="2" t="n">
        <f aca="false">35/55*E11</f>
        <v>30.8</v>
      </c>
      <c r="M10" s="0" t="n">
        <f aca="false">ABS($M$2)+I10</f>
        <v>2</v>
      </c>
      <c r="N10" s="0" t="n">
        <f aca="false">ABS($N$2)+J10</f>
        <v>2.7</v>
      </c>
      <c r="O10" s="2"/>
    </row>
    <row r="11" customFormat="false" ht="12.75" hidden="false" customHeight="false" outlineLevel="0" collapsed="false">
      <c r="A11" s="0" t="n">
        <v>8</v>
      </c>
      <c r="B11" s="3" t="n">
        <v>39394.4408564815</v>
      </c>
      <c r="C11" s="0" t="n">
        <v>84.9</v>
      </c>
      <c r="D11" s="0" t="n">
        <v>26.37</v>
      </c>
      <c r="E11" s="0" t="n">
        <v>48.4</v>
      </c>
      <c r="F11" s="0" t="n">
        <v>0.706</v>
      </c>
      <c r="G11" s="0" t="n">
        <v>8.03</v>
      </c>
      <c r="H11" s="0" t="n">
        <v>12.2</v>
      </c>
      <c r="I11" s="0" t="n">
        <v>1.2</v>
      </c>
      <c r="J11" s="0" t="n">
        <v>1.9</v>
      </c>
      <c r="K11" s="0" t="n">
        <v>-87.8</v>
      </c>
      <c r="L11" s="2" t="n">
        <f aca="false">35/55*E12</f>
        <v>30.8</v>
      </c>
      <c r="M11" s="0" t="n">
        <f aca="false">ABS($M$2)+I11</f>
        <v>1.9</v>
      </c>
      <c r="N11" s="0" t="n">
        <f aca="false">ABS($N$2)+J11</f>
        <v>3</v>
      </c>
      <c r="O11" s="2"/>
    </row>
    <row r="12" customFormat="false" ht="12.75" hidden="false" customHeight="false" outlineLevel="0" collapsed="false">
      <c r="A12" s="0" t="n">
        <v>9</v>
      </c>
      <c r="B12" s="3" t="n">
        <v>39394.4408796296</v>
      </c>
      <c r="C12" s="0" t="n">
        <v>83.9</v>
      </c>
      <c r="D12" s="0" t="n">
        <v>26.37</v>
      </c>
      <c r="E12" s="0" t="n">
        <v>48.4</v>
      </c>
      <c r="F12" s="0" t="n">
        <v>0.799</v>
      </c>
      <c r="G12" s="0" t="n">
        <v>8.03</v>
      </c>
      <c r="H12" s="0" t="n">
        <v>12.1</v>
      </c>
      <c r="I12" s="0" t="n">
        <v>1.1</v>
      </c>
      <c r="J12" s="0" t="n">
        <v>1.8</v>
      </c>
      <c r="K12" s="0" t="n">
        <v>-88</v>
      </c>
      <c r="L12" s="2" t="n">
        <f aca="false">35/55*E13</f>
        <v>30.8</v>
      </c>
      <c r="M12" s="0" t="n">
        <f aca="false">ABS($M$2)+I12</f>
        <v>1.8</v>
      </c>
      <c r="N12" s="0" t="n">
        <f aca="false">ABS($N$2)+J12</f>
        <v>2.9</v>
      </c>
      <c r="O12" s="2"/>
    </row>
    <row r="13" customFormat="false" ht="12.75" hidden="false" customHeight="false" outlineLevel="0" collapsed="false">
      <c r="A13" s="0" t="n">
        <v>10</v>
      </c>
      <c r="B13" s="3" t="n">
        <v>39394.4409027778</v>
      </c>
      <c r="C13" s="0" t="n">
        <v>83.9</v>
      </c>
      <c r="D13" s="0" t="n">
        <v>26.37</v>
      </c>
      <c r="E13" s="0" t="n">
        <v>48.4</v>
      </c>
      <c r="F13" s="0" t="n">
        <v>0.882</v>
      </c>
      <c r="G13" s="0" t="n">
        <v>8.03</v>
      </c>
      <c r="H13" s="0" t="n">
        <v>12.2</v>
      </c>
      <c r="I13" s="0" t="n">
        <v>1.1</v>
      </c>
      <c r="J13" s="0" t="n">
        <v>2</v>
      </c>
      <c r="K13" s="0" t="n">
        <v>-87.8</v>
      </c>
      <c r="L13" s="2" t="n">
        <f aca="false">35/55*E14</f>
        <v>30.8</v>
      </c>
      <c r="M13" s="0" t="n">
        <f aca="false">ABS($M$2)+I13</f>
        <v>1.8</v>
      </c>
      <c r="N13" s="0" t="n">
        <f aca="false">ABS($N$2)+J13</f>
        <v>3.1</v>
      </c>
      <c r="O13" s="2"/>
    </row>
    <row r="14" customFormat="false" ht="12.75" hidden="false" customHeight="false" outlineLevel="0" collapsed="false">
      <c r="A14" s="0" t="n">
        <v>11</v>
      </c>
      <c r="B14" s="3" t="n">
        <v>39394.4409259259</v>
      </c>
      <c r="C14" s="0" t="n">
        <v>82.9</v>
      </c>
      <c r="D14" s="0" t="n">
        <v>26.37</v>
      </c>
      <c r="E14" s="0" t="n">
        <v>48.4</v>
      </c>
      <c r="F14" s="0" t="n">
        <v>0.99</v>
      </c>
      <c r="G14" s="0" t="n">
        <v>8.03</v>
      </c>
      <c r="H14" s="0" t="n">
        <v>12.1</v>
      </c>
      <c r="I14" s="0" t="n">
        <v>1.1</v>
      </c>
      <c r="J14" s="0" t="n">
        <v>2.3</v>
      </c>
      <c r="K14" s="0" t="n">
        <v>-88</v>
      </c>
      <c r="L14" s="2" t="n">
        <f aca="false">35/55*E15</f>
        <v>30.7936363636364</v>
      </c>
      <c r="M14" s="0" t="n">
        <f aca="false">ABS($M$2)+I14</f>
        <v>1.8</v>
      </c>
      <c r="N14" s="0" t="n">
        <f aca="false">ABS($N$2)+J14</f>
        <v>3.4</v>
      </c>
      <c r="O14" s="2"/>
    </row>
    <row r="15" customFormat="false" ht="12.75" hidden="false" customHeight="false" outlineLevel="0" collapsed="false">
      <c r="A15" s="0" t="n">
        <v>12</v>
      </c>
      <c r="B15" s="3" t="n">
        <v>39394.4409490741</v>
      </c>
      <c r="C15" s="0" t="n">
        <v>82.9</v>
      </c>
      <c r="D15" s="0" t="n">
        <v>26.37</v>
      </c>
      <c r="E15" s="0" t="n">
        <v>48.39</v>
      </c>
      <c r="F15" s="0" t="n">
        <v>1.061</v>
      </c>
      <c r="G15" s="0" t="n">
        <v>8.03</v>
      </c>
      <c r="H15" s="0" t="n">
        <v>12.2</v>
      </c>
      <c r="I15" s="0" t="n">
        <v>1</v>
      </c>
      <c r="J15" s="0" t="n">
        <v>1.9</v>
      </c>
      <c r="K15" s="0" t="n">
        <v>-87.8</v>
      </c>
      <c r="L15" s="2" t="n">
        <f aca="false">35/55*E16</f>
        <v>30.7936363636364</v>
      </c>
      <c r="M15" s="0" t="n">
        <f aca="false">ABS($M$2)+I15</f>
        <v>1.7</v>
      </c>
      <c r="N15" s="0" t="n">
        <f aca="false">ABS($N$2)+J15</f>
        <v>3</v>
      </c>
      <c r="O15" s="2"/>
    </row>
    <row r="16" customFormat="false" ht="12.75" hidden="false" customHeight="false" outlineLevel="0" collapsed="false">
      <c r="A16" s="0" t="n">
        <v>13</v>
      </c>
      <c r="B16" s="3" t="n">
        <v>39394.4409722222</v>
      </c>
      <c r="C16" s="0" t="n">
        <v>82.3</v>
      </c>
      <c r="D16" s="0" t="n">
        <v>26.37</v>
      </c>
      <c r="E16" s="0" t="n">
        <v>48.39</v>
      </c>
      <c r="F16" s="0" t="n">
        <v>1.131</v>
      </c>
      <c r="G16" s="0" t="n">
        <v>8.03</v>
      </c>
      <c r="H16" s="0" t="n">
        <v>12.1</v>
      </c>
      <c r="I16" s="0" t="n">
        <v>1</v>
      </c>
      <c r="J16" s="0" t="n">
        <v>1.6</v>
      </c>
      <c r="K16" s="0" t="n">
        <v>-88</v>
      </c>
      <c r="L16" s="2" t="n">
        <f aca="false">35/55*E17</f>
        <v>30.7936363636364</v>
      </c>
      <c r="M16" s="0" t="n">
        <f aca="false">ABS($M$2)+I16</f>
        <v>1.7</v>
      </c>
      <c r="N16" s="0" t="n">
        <f aca="false">ABS($N$2)+J16</f>
        <v>2.7</v>
      </c>
      <c r="O16" s="2"/>
    </row>
    <row r="17" customFormat="false" ht="12.75" hidden="false" customHeight="false" outlineLevel="0" collapsed="false">
      <c r="A17" s="0" t="n">
        <v>14</v>
      </c>
      <c r="B17" s="3" t="n">
        <v>39394.4409953704</v>
      </c>
      <c r="C17" s="0" t="n">
        <v>82.3</v>
      </c>
      <c r="D17" s="0" t="n">
        <v>26.37</v>
      </c>
      <c r="E17" s="0" t="n">
        <v>48.39</v>
      </c>
      <c r="F17" s="0" t="n">
        <v>1.178</v>
      </c>
      <c r="G17" s="0" t="n">
        <v>8.03</v>
      </c>
      <c r="H17" s="0" t="n">
        <v>12.2</v>
      </c>
      <c r="I17" s="0" t="n">
        <v>0.9</v>
      </c>
      <c r="J17" s="0" t="n">
        <v>1.4</v>
      </c>
      <c r="K17" s="0" t="n">
        <v>-87.8</v>
      </c>
      <c r="L17" s="2" t="n">
        <f aca="false">35/55*E18</f>
        <v>30.7936363636364</v>
      </c>
      <c r="M17" s="0" t="n">
        <f aca="false">ABS($M$2)+I17</f>
        <v>1.6</v>
      </c>
      <c r="N17" s="0" t="n">
        <f aca="false">ABS($N$2)+J17</f>
        <v>2.5</v>
      </c>
      <c r="O17" s="2"/>
    </row>
    <row r="18" customFormat="false" ht="12.75" hidden="false" customHeight="false" outlineLevel="0" collapsed="false">
      <c r="A18" s="0" t="n">
        <v>15</v>
      </c>
      <c r="B18" s="3" t="n">
        <v>39394.4410185185</v>
      </c>
      <c r="C18" s="0" t="n">
        <v>81.8</v>
      </c>
      <c r="D18" s="0" t="n">
        <v>26.37</v>
      </c>
      <c r="E18" s="0" t="n">
        <v>48.39</v>
      </c>
      <c r="F18" s="0" t="n">
        <v>1.219</v>
      </c>
      <c r="G18" s="0" t="n">
        <v>8.03</v>
      </c>
      <c r="H18" s="0" t="n">
        <v>12.1</v>
      </c>
      <c r="I18" s="0" t="n">
        <v>0.9</v>
      </c>
      <c r="J18" s="0" t="n">
        <v>1.7</v>
      </c>
      <c r="K18" s="0" t="n">
        <v>-88</v>
      </c>
      <c r="L18" s="2" t="n">
        <f aca="false">35/55*E19</f>
        <v>30.7936363636364</v>
      </c>
      <c r="M18" s="0" t="n">
        <f aca="false">ABS($M$2)+I18</f>
        <v>1.6</v>
      </c>
      <c r="N18" s="0" t="n">
        <f aca="false">ABS($N$2)+J18</f>
        <v>2.8</v>
      </c>
      <c r="O18" s="2"/>
    </row>
    <row r="19" customFormat="false" ht="12.75" hidden="false" customHeight="false" outlineLevel="0" collapsed="false">
      <c r="A19" s="0" t="n">
        <v>16</v>
      </c>
      <c r="B19" s="3" t="n">
        <v>39394.4410416667</v>
      </c>
      <c r="C19" s="0" t="n">
        <v>81.8</v>
      </c>
      <c r="D19" s="0" t="n">
        <v>26.37</v>
      </c>
      <c r="E19" s="0" t="n">
        <v>48.39</v>
      </c>
      <c r="F19" s="0" t="n">
        <v>1.29</v>
      </c>
      <c r="G19" s="0" t="n">
        <v>8.03</v>
      </c>
      <c r="H19" s="0" t="n">
        <v>12.2</v>
      </c>
      <c r="I19" s="0" t="n">
        <v>0.8</v>
      </c>
      <c r="J19" s="0" t="n">
        <v>1.7</v>
      </c>
      <c r="K19" s="0" t="n">
        <v>-87.8</v>
      </c>
      <c r="L19" s="2" t="n">
        <f aca="false">35/55*E20</f>
        <v>30.7936363636364</v>
      </c>
      <c r="M19" s="0" t="n">
        <f aca="false">ABS($M$2)+I19</f>
        <v>1.5</v>
      </c>
      <c r="N19" s="0" t="n">
        <f aca="false">ABS($N$2)+J19</f>
        <v>2.8</v>
      </c>
      <c r="O19" s="2"/>
    </row>
    <row r="20" customFormat="false" ht="12.75" hidden="false" customHeight="false" outlineLevel="0" collapsed="false">
      <c r="A20" s="0" t="n">
        <v>17</v>
      </c>
      <c r="B20" s="3" t="n">
        <v>39394.4410648148</v>
      </c>
      <c r="C20" s="0" t="n">
        <v>81.1</v>
      </c>
      <c r="D20" s="0" t="n">
        <v>26.37</v>
      </c>
      <c r="E20" s="0" t="n">
        <v>48.39</v>
      </c>
      <c r="F20" s="0" t="n">
        <v>1.372</v>
      </c>
      <c r="G20" s="0" t="n">
        <v>8.03</v>
      </c>
      <c r="H20" s="0" t="n">
        <v>12.1</v>
      </c>
      <c r="I20" s="0" t="n">
        <v>0.9</v>
      </c>
      <c r="J20" s="0" t="n">
        <v>1.8</v>
      </c>
      <c r="K20" s="0" t="n">
        <v>-88</v>
      </c>
      <c r="L20" s="2" t="n">
        <f aca="false">35/55*E21</f>
        <v>30.7936363636364</v>
      </c>
      <c r="M20" s="0" t="n">
        <f aca="false">ABS($M$2)+I20</f>
        <v>1.6</v>
      </c>
      <c r="N20" s="0" t="n">
        <f aca="false">ABS($N$2)+J20</f>
        <v>2.9</v>
      </c>
      <c r="O20" s="2"/>
    </row>
    <row r="21" customFormat="false" ht="12.75" hidden="false" customHeight="false" outlineLevel="0" collapsed="false">
      <c r="A21" s="0" t="n">
        <v>18</v>
      </c>
      <c r="B21" s="3" t="n">
        <v>39394.441087963</v>
      </c>
      <c r="C21" s="0" t="n">
        <v>81.1</v>
      </c>
      <c r="D21" s="0" t="n">
        <v>26.37</v>
      </c>
      <c r="E21" s="0" t="n">
        <v>48.39</v>
      </c>
      <c r="F21" s="0" t="n">
        <v>1.476</v>
      </c>
      <c r="G21" s="0" t="n">
        <v>8.03</v>
      </c>
      <c r="H21" s="0" t="n">
        <v>12.2</v>
      </c>
      <c r="I21" s="0" t="n">
        <v>0.8</v>
      </c>
      <c r="J21" s="0" t="n">
        <v>2</v>
      </c>
      <c r="K21" s="0" t="n">
        <v>-87.8</v>
      </c>
      <c r="L21" s="2" t="n">
        <f aca="false">35/55*E22</f>
        <v>30.8</v>
      </c>
      <c r="M21" s="0" t="n">
        <f aca="false">ABS($M$2)+I21</f>
        <v>1.5</v>
      </c>
      <c r="N21" s="0" t="n">
        <f aca="false">ABS($N$2)+J21</f>
        <v>3.1</v>
      </c>
      <c r="O21" s="2"/>
    </row>
    <row r="22" customFormat="false" ht="12.75" hidden="false" customHeight="false" outlineLevel="0" collapsed="false">
      <c r="A22" s="0" t="n">
        <v>19</v>
      </c>
      <c r="B22" s="3" t="n">
        <v>39394.4411111111</v>
      </c>
      <c r="C22" s="0" t="n">
        <v>80.8</v>
      </c>
      <c r="D22" s="0" t="n">
        <v>26.37</v>
      </c>
      <c r="E22" s="0" t="n">
        <v>48.4</v>
      </c>
      <c r="F22" s="0" t="n">
        <v>1.617</v>
      </c>
      <c r="G22" s="0" t="n">
        <v>8.03</v>
      </c>
      <c r="H22" s="0" t="n">
        <v>12.2</v>
      </c>
      <c r="I22" s="0" t="n">
        <v>0.8</v>
      </c>
      <c r="J22" s="0" t="n">
        <v>2</v>
      </c>
      <c r="K22" s="0" t="n">
        <v>-88</v>
      </c>
      <c r="L22" s="2" t="n">
        <f aca="false">35/55*E23</f>
        <v>30.7936363636364</v>
      </c>
      <c r="M22" s="0" t="n">
        <f aca="false">ABS($M$2)+I22</f>
        <v>1.5</v>
      </c>
      <c r="N22" s="0" t="n">
        <f aca="false">ABS($N$2)+J22</f>
        <v>3.1</v>
      </c>
      <c r="O22" s="2"/>
    </row>
    <row r="23" customFormat="false" ht="12.75" hidden="false" customHeight="false" outlineLevel="0" collapsed="false">
      <c r="A23" s="0" t="n">
        <v>20</v>
      </c>
      <c r="B23" s="3" t="n">
        <v>39394.4411342593</v>
      </c>
      <c r="C23" s="0" t="n">
        <v>80.8</v>
      </c>
      <c r="D23" s="0" t="n">
        <v>26.37</v>
      </c>
      <c r="E23" s="0" t="n">
        <v>48.39</v>
      </c>
      <c r="F23" s="0" t="n">
        <v>1.723</v>
      </c>
      <c r="G23" s="0" t="n">
        <v>8.03</v>
      </c>
      <c r="H23" s="0" t="n">
        <v>12.2</v>
      </c>
      <c r="I23" s="0" t="n">
        <v>0.8</v>
      </c>
      <c r="J23" s="0" t="n">
        <v>1.7</v>
      </c>
      <c r="K23" s="0" t="n">
        <v>-87.8</v>
      </c>
      <c r="L23" s="2" t="n">
        <f aca="false">35/55*E24</f>
        <v>30.7936363636364</v>
      </c>
      <c r="M23" s="0" t="n">
        <f aca="false">ABS($M$2)+I23</f>
        <v>1.5</v>
      </c>
      <c r="N23" s="0" t="n">
        <f aca="false">ABS($N$2)+J23</f>
        <v>2.8</v>
      </c>
      <c r="O23" s="2"/>
    </row>
    <row r="24" customFormat="false" ht="12.75" hidden="false" customHeight="false" outlineLevel="0" collapsed="false">
      <c r="A24" s="0" t="n">
        <v>21</v>
      </c>
      <c r="B24" s="3" t="n">
        <v>39394.4411574074</v>
      </c>
      <c r="C24" s="0" t="n">
        <v>80.6</v>
      </c>
      <c r="D24" s="0" t="n">
        <v>26.37</v>
      </c>
      <c r="E24" s="0" t="n">
        <v>48.39</v>
      </c>
      <c r="F24" s="0" t="n">
        <v>1.82</v>
      </c>
      <c r="G24" s="0" t="n">
        <v>8.03</v>
      </c>
      <c r="H24" s="0" t="n">
        <v>12.1</v>
      </c>
      <c r="I24" s="0" t="n">
        <v>0.8</v>
      </c>
      <c r="J24" s="0" t="n">
        <v>1.7</v>
      </c>
      <c r="K24" s="0" t="n">
        <v>-88</v>
      </c>
      <c r="L24" s="2" t="n">
        <f aca="false">35/55*E25</f>
        <v>30.8</v>
      </c>
      <c r="M24" s="0" t="n">
        <f aca="false">ABS($M$2)+I24</f>
        <v>1.5</v>
      </c>
      <c r="N24" s="0" t="n">
        <f aca="false">ABS($N$2)+J24</f>
        <v>2.8</v>
      </c>
      <c r="O24" s="2"/>
    </row>
    <row r="25" customFormat="false" ht="12.75" hidden="false" customHeight="false" outlineLevel="0" collapsed="false">
      <c r="A25" s="0" t="n">
        <v>22</v>
      </c>
      <c r="B25" s="3" t="n">
        <v>39394.4411805556</v>
      </c>
      <c r="C25" s="0" t="n">
        <v>80.6</v>
      </c>
      <c r="D25" s="0" t="n">
        <v>26.37</v>
      </c>
      <c r="E25" s="0" t="n">
        <v>48.4</v>
      </c>
      <c r="F25" s="0" t="n">
        <v>1.912</v>
      </c>
      <c r="G25" s="0" t="n">
        <v>8.03</v>
      </c>
      <c r="H25" s="0" t="n">
        <v>12.2</v>
      </c>
      <c r="I25" s="0" t="n">
        <v>0.8</v>
      </c>
      <c r="J25" s="0" t="n">
        <v>1.6</v>
      </c>
      <c r="K25" s="0" t="n">
        <v>-87.8</v>
      </c>
      <c r="L25" s="2" t="n">
        <f aca="false">35/55*E26</f>
        <v>30.8</v>
      </c>
      <c r="M25" s="0" t="n">
        <f aca="false">ABS($M$2)+I25</f>
        <v>1.5</v>
      </c>
      <c r="N25" s="0" t="n">
        <f aca="false">ABS($N$2)+J25</f>
        <v>2.7</v>
      </c>
      <c r="O25" s="2"/>
    </row>
    <row r="26" customFormat="false" ht="12.75" hidden="false" customHeight="false" outlineLevel="0" collapsed="false">
      <c r="A26" s="0" t="n">
        <v>23</v>
      </c>
      <c r="B26" s="3" t="n">
        <v>39394.4412037037</v>
      </c>
      <c r="C26" s="0" t="n">
        <v>80.3</v>
      </c>
      <c r="D26" s="0" t="n">
        <v>26.37</v>
      </c>
      <c r="E26" s="0" t="n">
        <v>48.4</v>
      </c>
      <c r="F26" s="0" t="n">
        <v>2.048</v>
      </c>
      <c r="G26" s="0" t="n">
        <v>8.03</v>
      </c>
      <c r="H26" s="0" t="n">
        <v>12.1</v>
      </c>
      <c r="I26" s="0" t="n">
        <v>0.8</v>
      </c>
      <c r="J26" s="0" t="n">
        <v>1.7</v>
      </c>
      <c r="K26" s="0" t="n">
        <v>-88</v>
      </c>
      <c r="L26" s="2" t="n">
        <f aca="false">35/55*E27</f>
        <v>30.7936363636364</v>
      </c>
      <c r="M26" s="0" t="n">
        <f aca="false">ABS($M$2)+I26</f>
        <v>1.5</v>
      </c>
      <c r="N26" s="0" t="n">
        <f aca="false">ABS($N$2)+J26</f>
        <v>2.8</v>
      </c>
      <c r="O26" s="2"/>
    </row>
    <row r="27" customFormat="false" ht="12.75" hidden="false" customHeight="false" outlineLevel="0" collapsed="false">
      <c r="A27" s="0" t="n">
        <v>24</v>
      </c>
      <c r="B27" s="3" t="n">
        <v>39394.4412268519</v>
      </c>
      <c r="C27" s="0" t="n">
        <v>80.3</v>
      </c>
      <c r="D27" s="0" t="n">
        <v>26.37</v>
      </c>
      <c r="E27" s="0" t="n">
        <v>48.39</v>
      </c>
      <c r="F27" s="0" t="n">
        <v>2.141</v>
      </c>
      <c r="G27" s="0" t="n">
        <v>8.03</v>
      </c>
      <c r="H27" s="0" t="n">
        <v>12.2</v>
      </c>
      <c r="I27" s="0" t="n">
        <v>0.8</v>
      </c>
      <c r="J27" s="0" t="n">
        <v>1.6</v>
      </c>
      <c r="K27" s="0" t="n">
        <v>-87.8</v>
      </c>
      <c r="L27" s="2" t="n">
        <f aca="false">35/55*E28</f>
        <v>30.7936363636364</v>
      </c>
      <c r="M27" s="0" t="n">
        <f aca="false">ABS($M$2)+I27</f>
        <v>1.5</v>
      </c>
      <c r="N27" s="0" t="n">
        <f aca="false">ABS($N$2)+J27</f>
        <v>2.7</v>
      </c>
      <c r="O27" s="2"/>
    </row>
    <row r="28" customFormat="false" ht="12.75" hidden="false" customHeight="false" outlineLevel="0" collapsed="false">
      <c r="A28" s="0" t="n">
        <v>25</v>
      </c>
      <c r="B28" s="3" t="n">
        <v>39394.44125</v>
      </c>
      <c r="C28" s="0" t="n">
        <v>80.2</v>
      </c>
      <c r="D28" s="0" t="n">
        <v>26.37</v>
      </c>
      <c r="E28" s="0" t="n">
        <v>48.39</v>
      </c>
      <c r="F28" s="0" t="n">
        <v>2.213</v>
      </c>
      <c r="G28" s="0" t="n">
        <v>8.03</v>
      </c>
      <c r="H28" s="0" t="n">
        <v>12.1</v>
      </c>
      <c r="I28" s="0" t="n">
        <v>0.8</v>
      </c>
      <c r="J28" s="0" t="n">
        <v>1.4</v>
      </c>
      <c r="K28" s="0" t="n">
        <v>-88</v>
      </c>
      <c r="L28" s="2" t="n">
        <f aca="false">35/55*E29</f>
        <v>30.7936363636364</v>
      </c>
      <c r="M28" s="0" t="n">
        <f aca="false">ABS($M$2)+I28</f>
        <v>1.5</v>
      </c>
      <c r="N28" s="0" t="n">
        <f aca="false">ABS($N$2)+J28</f>
        <v>2.5</v>
      </c>
      <c r="O28" s="2"/>
    </row>
    <row r="29" customFormat="false" ht="12.75" hidden="false" customHeight="false" outlineLevel="0" collapsed="false">
      <c r="A29" s="0" t="n">
        <v>26</v>
      </c>
      <c r="B29" s="3" t="n">
        <v>39394.4412731482</v>
      </c>
      <c r="C29" s="0" t="n">
        <v>80.2</v>
      </c>
      <c r="D29" s="0" t="n">
        <v>26.37</v>
      </c>
      <c r="E29" s="0" t="n">
        <v>48.39</v>
      </c>
      <c r="F29" s="0" t="n">
        <v>2.315</v>
      </c>
      <c r="G29" s="0" t="n">
        <v>8.03</v>
      </c>
      <c r="H29" s="0" t="n">
        <v>12.2</v>
      </c>
      <c r="I29" s="0" t="n">
        <v>0.8</v>
      </c>
      <c r="J29" s="0" t="n">
        <v>1.1</v>
      </c>
      <c r="K29" s="0" t="n">
        <v>-87.8</v>
      </c>
      <c r="L29" s="2" t="n">
        <f aca="false">35/55*E30</f>
        <v>30.8063636363636</v>
      </c>
      <c r="M29" s="0" t="n">
        <f aca="false">ABS($M$2)+I29</f>
        <v>1.5</v>
      </c>
      <c r="N29" s="0" t="n">
        <f aca="false">ABS($N$2)+J29</f>
        <v>2.2</v>
      </c>
      <c r="O29" s="2"/>
    </row>
    <row r="30" customFormat="false" ht="12.75" hidden="false" customHeight="false" outlineLevel="0" collapsed="false">
      <c r="A30" s="0" t="n">
        <v>27</v>
      </c>
      <c r="B30" s="3" t="n">
        <v>39394.4412962963</v>
      </c>
      <c r="C30" s="0" t="n">
        <v>79.9</v>
      </c>
      <c r="D30" s="0" t="n">
        <v>26.35</v>
      </c>
      <c r="E30" s="0" t="n">
        <v>48.41</v>
      </c>
      <c r="F30" s="0" t="n">
        <v>2.428</v>
      </c>
      <c r="G30" s="0" t="n">
        <v>8.03</v>
      </c>
      <c r="H30" s="0" t="n">
        <v>12.1</v>
      </c>
      <c r="I30" s="0" t="n">
        <v>0.8</v>
      </c>
      <c r="J30" s="0" t="n">
        <v>1.1</v>
      </c>
      <c r="K30" s="0" t="n">
        <v>-87.9</v>
      </c>
      <c r="L30" s="2" t="n">
        <f aca="false">35/55*E31</f>
        <v>30.8254545454545</v>
      </c>
      <c r="M30" s="0" t="n">
        <f aca="false">ABS($M$2)+I30</f>
        <v>1.5</v>
      </c>
      <c r="N30" s="0" t="n">
        <f aca="false">ABS($N$2)+J30</f>
        <v>2.2</v>
      </c>
      <c r="O30" s="2"/>
    </row>
    <row r="31" customFormat="false" ht="12.75" hidden="false" customHeight="false" outlineLevel="0" collapsed="false">
      <c r="A31" s="0" t="n">
        <v>28</v>
      </c>
      <c r="B31" s="3" t="n">
        <v>39394.4413194444</v>
      </c>
      <c r="C31" s="0" t="n">
        <v>79.9</v>
      </c>
      <c r="D31" s="0" t="n">
        <v>26.33</v>
      </c>
      <c r="E31" s="0" t="n">
        <v>48.44</v>
      </c>
      <c r="F31" s="0" t="n">
        <v>2.565</v>
      </c>
      <c r="G31" s="0" t="n">
        <v>8.03</v>
      </c>
      <c r="H31" s="0" t="n">
        <v>12.2</v>
      </c>
      <c r="I31" s="0" t="n">
        <v>0.8</v>
      </c>
      <c r="J31" s="0" t="n">
        <v>1.3</v>
      </c>
      <c r="K31" s="0" t="n">
        <v>-87.7</v>
      </c>
      <c r="L31" s="2" t="n">
        <f aca="false">35/55*E32</f>
        <v>30.8381818181818</v>
      </c>
      <c r="M31" s="0" t="n">
        <f aca="false">ABS($M$2)+I31</f>
        <v>1.5</v>
      </c>
      <c r="N31" s="0" t="n">
        <f aca="false">ABS($N$2)+J31</f>
        <v>2.4</v>
      </c>
      <c r="O31" s="2"/>
    </row>
    <row r="32" customFormat="false" ht="12.75" hidden="false" customHeight="false" outlineLevel="0" collapsed="false">
      <c r="A32" s="0" t="n">
        <v>29</v>
      </c>
      <c r="B32" s="3" t="n">
        <v>39394.4413425926</v>
      </c>
      <c r="C32" s="0" t="n">
        <v>79.9</v>
      </c>
      <c r="D32" s="0" t="n">
        <v>26.31</v>
      </c>
      <c r="E32" s="0" t="n">
        <v>48.46</v>
      </c>
      <c r="F32" s="0" t="n">
        <v>2.739</v>
      </c>
      <c r="G32" s="0" t="n">
        <v>8.03</v>
      </c>
      <c r="H32" s="0" t="n">
        <v>12.2</v>
      </c>
      <c r="I32" s="0" t="n">
        <v>0.8</v>
      </c>
      <c r="J32" s="0" t="n">
        <v>1.5</v>
      </c>
      <c r="K32" s="0" t="n">
        <v>-87.7</v>
      </c>
      <c r="L32" s="2" t="n">
        <f aca="false">35/55*E33</f>
        <v>30.8572727272727</v>
      </c>
      <c r="M32" s="0" t="n">
        <f aca="false">ABS($M$2)+I32</f>
        <v>1.5</v>
      </c>
      <c r="N32" s="0" t="n">
        <f aca="false">ABS($N$2)+J32</f>
        <v>2.6</v>
      </c>
      <c r="O32" s="2"/>
    </row>
    <row r="33" customFormat="false" ht="12.75" hidden="false" customHeight="false" outlineLevel="0" collapsed="false">
      <c r="A33" s="0" t="n">
        <v>30</v>
      </c>
      <c r="B33" s="3" t="n">
        <v>39394.4413657407</v>
      </c>
      <c r="C33" s="0" t="n">
        <v>79.9</v>
      </c>
      <c r="D33" s="0" t="n">
        <v>26.3</v>
      </c>
      <c r="E33" s="0" t="n">
        <v>48.49</v>
      </c>
      <c r="F33" s="0" t="n">
        <v>2.924</v>
      </c>
      <c r="G33" s="0" t="n">
        <v>8.02</v>
      </c>
      <c r="H33" s="0" t="n">
        <v>12.2</v>
      </c>
      <c r="I33" s="0" t="n">
        <v>0.8</v>
      </c>
      <c r="J33" s="0" t="n">
        <v>1.6</v>
      </c>
      <c r="K33" s="0" t="n">
        <v>-87.4</v>
      </c>
      <c r="L33" s="2" t="n">
        <f aca="false">35/55*E34</f>
        <v>30.1954545454545</v>
      </c>
      <c r="M33" s="0" t="n">
        <f aca="false">ABS($M$2)+I33</f>
        <v>1.5</v>
      </c>
      <c r="N33" s="0" t="n">
        <f aca="false">ABS($N$2)+J33</f>
        <v>2.7</v>
      </c>
      <c r="O33" s="2"/>
    </row>
    <row r="34" customFormat="false" ht="12.75" hidden="false" customHeight="false" outlineLevel="0" collapsed="false">
      <c r="A34" s="0" t="n">
        <v>31</v>
      </c>
      <c r="B34" s="3" t="n">
        <v>39394.4413888889</v>
      </c>
      <c r="C34" s="0" t="n">
        <v>79.6</v>
      </c>
      <c r="D34" s="0" t="n">
        <v>26.29</v>
      </c>
      <c r="E34" s="0" t="n">
        <v>47.45</v>
      </c>
      <c r="F34" s="0" t="n">
        <v>3.165</v>
      </c>
      <c r="G34" s="0" t="n">
        <v>8.01</v>
      </c>
      <c r="H34" s="0" t="n">
        <v>12.1</v>
      </c>
      <c r="I34" s="0" t="n">
        <v>0.8</v>
      </c>
      <c r="J34" s="0" t="n">
        <v>1.6</v>
      </c>
      <c r="K34" s="0" t="n">
        <v>-87</v>
      </c>
      <c r="L34" s="2" t="n">
        <f aca="false">35/55*E35</f>
        <v>30.8954545454545</v>
      </c>
      <c r="M34" s="0" t="n">
        <f aca="false">ABS($M$2)+I34</f>
        <v>1.5</v>
      </c>
      <c r="N34" s="0" t="n">
        <f aca="false">ABS($N$2)+J34</f>
        <v>2.7</v>
      </c>
      <c r="O34" s="2"/>
    </row>
    <row r="35" customFormat="false" ht="12.75" hidden="false" customHeight="false" outlineLevel="0" collapsed="false">
      <c r="A35" s="0" t="n">
        <v>32</v>
      </c>
      <c r="B35" s="3" t="n">
        <v>39394.441412037</v>
      </c>
      <c r="C35" s="0" t="n">
        <v>79.6</v>
      </c>
      <c r="D35" s="0" t="n">
        <v>26.29</v>
      </c>
      <c r="E35" s="0" t="n">
        <v>48.55</v>
      </c>
      <c r="F35" s="0" t="n">
        <v>3.387</v>
      </c>
      <c r="G35" s="0" t="n">
        <v>8.02</v>
      </c>
      <c r="H35" s="0" t="n">
        <v>12.2</v>
      </c>
      <c r="I35" s="0" t="n">
        <v>0.8</v>
      </c>
      <c r="J35" s="0" t="n">
        <v>1.7</v>
      </c>
      <c r="K35" s="0" t="n">
        <v>-87.1</v>
      </c>
      <c r="L35" s="2" t="n">
        <f aca="false">35/55*E36</f>
        <v>30.9018181818182</v>
      </c>
      <c r="M35" s="0" t="n">
        <f aca="false">ABS($M$2)+I35</f>
        <v>1.5</v>
      </c>
      <c r="N35" s="0" t="n">
        <f aca="false">ABS($N$2)+J35</f>
        <v>2.8</v>
      </c>
      <c r="O35" s="2"/>
    </row>
    <row r="36" customFormat="false" ht="12.75" hidden="false" customHeight="false" outlineLevel="0" collapsed="false">
      <c r="A36" s="0" t="n">
        <v>33</v>
      </c>
      <c r="B36" s="3" t="n">
        <v>39394.4414351852</v>
      </c>
      <c r="C36" s="0" t="n">
        <v>79.2</v>
      </c>
      <c r="D36" s="0" t="n">
        <v>26.29</v>
      </c>
      <c r="E36" s="0" t="n">
        <v>48.56</v>
      </c>
      <c r="F36" s="0" t="n">
        <v>3.553</v>
      </c>
      <c r="G36" s="0" t="n">
        <v>8.02</v>
      </c>
      <c r="H36" s="0" t="n">
        <v>12.2</v>
      </c>
      <c r="I36" s="0" t="n">
        <v>0.7</v>
      </c>
      <c r="J36" s="0" t="n">
        <v>1.8</v>
      </c>
      <c r="K36" s="0" t="n">
        <v>-87.2</v>
      </c>
      <c r="L36" s="2" t="n">
        <f aca="false">35/55*E37</f>
        <v>30.9081818181818</v>
      </c>
      <c r="M36" s="0" t="n">
        <f aca="false">ABS($M$2)+I36</f>
        <v>1.4</v>
      </c>
      <c r="N36" s="0" t="n">
        <f aca="false">ABS($N$2)+J36</f>
        <v>2.9</v>
      </c>
      <c r="O36" s="2"/>
    </row>
    <row r="37" customFormat="false" ht="12.75" hidden="false" customHeight="false" outlineLevel="0" collapsed="false">
      <c r="A37" s="0" t="n">
        <v>34</v>
      </c>
      <c r="B37" s="3" t="n">
        <v>39394.4414583333</v>
      </c>
      <c r="C37" s="0" t="n">
        <v>79.1</v>
      </c>
      <c r="D37" s="0" t="n">
        <v>26.3</v>
      </c>
      <c r="E37" s="0" t="n">
        <v>48.57</v>
      </c>
      <c r="F37" s="0" t="n">
        <v>3.732</v>
      </c>
      <c r="G37" s="0" t="n">
        <v>8.01</v>
      </c>
      <c r="H37" s="0" t="n">
        <v>12.2</v>
      </c>
      <c r="I37" s="0" t="n">
        <v>0.8</v>
      </c>
      <c r="J37" s="0" t="n">
        <v>1.8</v>
      </c>
      <c r="K37" s="0" t="n">
        <v>-87</v>
      </c>
      <c r="L37" s="2" t="n">
        <f aca="false">35/55*E38</f>
        <v>0</v>
      </c>
      <c r="M37" s="0" t="n">
        <f aca="false">ABS($M$2)+I37</f>
        <v>1.5</v>
      </c>
      <c r="N37" s="0" t="n">
        <f aca="false">ABS($N$2)+J37</f>
        <v>2.9</v>
      </c>
      <c r="O37" s="2"/>
    </row>
    <row r="38" customFormat="false" ht="12.75" hidden="false" customHeight="false" outlineLevel="0" collapsed="false">
      <c r="B38" s="3"/>
      <c r="L38" s="2" t="n">
        <f aca="false">35/55*E39</f>
        <v>0</v>
      </c>
      <c r="M38" s="0" t="n">
        <f aca="false">ABS($M$2)+I38</f>
        <v>0.7</v>
      </c>
      <c r="N38" s="0" t="n">
        <f aca="false">ABS($N$2)+J38</f>
        <v>1.1</v>
      </c>
    </row>
    <row r="39" customFormat="false" ht="12.75" hidden="false" customHeight="false" outlineLevel="0" collapsed="false">
      <c r="B39" s="3"/>
      <c r="L39" s="2" t="n">
        <f aca="false">35/55*E40</f>
        <v>0</v>
      </c>
    </row>
    <row r="40" customFormat="false" ht="12.75" hidden="false" customHeight="false" outlineLevel="0" collapsed="false">
      <c r="B40" s="3"/>
      <c r="L40" s="2" t="n">
        <f aca="false">35/55*E41</f>
        <v>0</v>
      </c>
    </row>
    <row r="41" customFormat="false" ht="12.75" hidden="false" customHeight="false" outlineLevel="0" collapsed="false">
      <c r="B41" s="3"/>
      <c r="L41" s="2" t="n">
        <f aca="false">35/55*E42</f>
        <v>0</v>
      </c>
    </row>
    <row r="42" customFormat="false" ht="12.75" hidden="false" customHeight="false" outlineLevel="0" collapsed="false">
      <c r="B42" s="3"/>
      <c r="L42" s="2" t="n">
        <f aca="false">35/55*E43</f>
        <v>0</v>
      </c>
    </row>
    <row r="43" customFormat="false" ht="12.75" hidden="false" customHeight="false" outlineLevel="0" collapsed="false">
      <c r="B43" s="3"/>
      <c r="L43" s="2" t="n">
        <f aca="false">35/55*E44</f>
        <v>0</v>
      </c>
    </row>
    <row r="44" customFormat="false" ht="12.75" hidden="false" customHeight="false" outlineLevel="0" collapsed="false">
      <c r="B44" s="3"/>
      <c r="L44" s="2" t="n">
        <f aca="false">35/55*E45</f>
        <v>0</v>
      </c>
    </row>
    <row r="45" customFormat="false" ht="12.75" hidden="false" customHeight="false" outlineLevel="0" collapsed="false">
      <c r="B45" s="3"/>
      <c r="L45" s="2" t="n">
        <f aca="false">35/55*E46</f>
        <v>0</v>
      </c>
    </row>
    <row r="46" customFormat="false" ht="12.75" hidden="false" customHeight="false" outlineLevel="0" collapsed="false">
      <c r="B46" s="3"/>
      <c r="L46" s="2" t="n">
        <f aca="false">35/55*E47</f>
        <v>0</v>
      </c>
    </row>
    <row r="47" customFormat="false" ht="12.75" hidden="false" customHeight="false" outlineLevel="0" collapsed="false">
      <c r="B47" s="3"/>
      <c r="L47" s="2" t="n">
        <f aca="false">35/55*E48</f>
        <v>0</v>
      </c>
    </row>
    <row r="48" customFormat="false" ht="12.75" hidden="false" customHeight="false" outlineLevel="0" collapsed="false">
      <c r="B48" s="3"/>
      <c r="L48" s="2" t="n">
        <f aca="false">35/55*E49</f>
        <v>0</v>
      </c>
    </row>
    <row r="49" customFormat="false" ht="12.75" hidden="false" customHeight="false" outlineLevel="0" collapsed="false">
      <c r="B49" s="3"/>
      <c r="L49" s="2" t="n">
        <f aca="false">35/55*E50</f>
        <v>0</v>
      </c>
    </row>
    <row r="50" customFormat="false" ht="12.75" hidden="false" customHeight="false" outlineLevel="0" collapsed="false">
      <c r="B50" s="3"/>
      <c r="L50" s="2" t="n">
        <f aca="false">35/55*E51</f>
        <v>0</v>
      </c>
    </row>
    <row r="51" customFormat="false" ht="12.75" hidden="false" customHeight="false" outlineLevel="0" collapsed="false">
      <c r="B51" s="3"/>
      <c r="L51" s="2" t="n">
        <f aca="false">35/55*E52</f>
        <v>0</v>
      </c>
    </row>
    <row r="52" customFormat="false" ht="12.75" hidden="false" customHeight="false" outlineLevel="0" collapsed="false">
      <c r="B52" s="3"/>
      <c r="L52" s="2" t="n">
        <f aca="false">35/55*E53</f>
        <v>0</v>
      </c>
    </row>
    <row r="53" customFormat="false" ht="12.75" hidden="false" customHeight="false" outlineLevel="0" collapsed="false">
      <c r="B53" s="3"/>
      <c r="L53" s="2" t="n">
        <f aca="false">35/55*E54</f>
        <v>0</v>
      </c>
    </row>
    <row r="54" customFormat="false" ht="12.75" hidden="false" customHeight="false" outlineLevel="0" collapsed="false">
      <c r="B54" s="3"/>
      <c r="L54" s="2" t="n">
        <f aca="false">35/55*E55</f>
        <v>0</v>
      </c>
    </row>
    <row r="55" customFormat="false" ht="12.75" hidden="false" customHeight="false" outlineLevel="0" collapsed="false">
      <c r="B55" s="3"/>
      <c r="L55" s="2" t="n">
        <f aca="false">35/55*E56</f>
        <v>0</v>
      </c>
    </row>
    <row r="56" customFormat="false" ht="12.75" hidden="false" customHeight="false" outlineLevel="0" collapsed="false">
      <c r="B56" s="3"/>
      <c r="L56" s="2" t="n">
        <f aca="false">35/55*E57</f>
        <v>0</v>
      </c>
    </row>
    <row r="57" customFormat="false" ht="12.75" hidden="false" customHeight="false" outlineLevel="0" collapsed="false">
      <c r="B57" s="3"/>
      <c r="L57" s="2" t="n">
        <f aca="false">35/55*E58</f>
        <v>0</v>
      </c>
    </row>
    <row r="58" customFormat="false" ht="12.75" hidden="false" customHeight="false" outlineLevel="0" collapsed="false">
      <c r="B58" s="3"/>
      <c r="L58" s="2" t="n">
        <f aca="false">35/55*E59</f>
        <v>0</v>
      </c>
    </row>
    <row r="59" customFormat="false" ht="12.75" hidden="false" customHeight="false" outlineLevel="0" collapsed="false">
      <c r="B59" s="3"/>
      <c r="L59" s="2" t="n">
        <f aca="false">35/55*E60</f>
        <v>0</v>
      </c>
    </row>
    <row r="60" customFormat="false" ht="12.75" hidden="false" customHeight="false" outlineLevel="0" collapsed="false">
      <c r="B60" s="3"/>
      <c r="L60" s="2" t="n">
        <f aca="false">35/55*E61</f>
        <v>0</v>
      </c>
    </row>
    <row r="61" customFormat="false" ht="12.75" hidden="false" customHeight="false" outlineLevel="0" collapsed="false">
      <c r="B61" s="3"/>
      <c r="L61" s="2" t="n">
        <f aca="false">35/55*E62</f>
        <v>0</v>
      </c>
    </row>
    <row r="62" customFormat="false" ht="12.75" hidden="false" customHeight="false" outlineLevel="0" collapsed="false">
      <c r="B62" s="3"/>
      <c r="L62" s="2" t="n">
        <f aca="false">35/55*E63</f>
        <v>0</v>
      </c>
    </row>
    <row r="63" customFormat="false" ht="12.75" hidden="false" customHeight="false" outlineLevel="0" collapsed="false">
      <c r="B63" s="3"/>
      <c r="L63" s="2" t="n">
        <f aca="false">35/55*E64</f>
        <v>0</v>
      </c>
    </row>
    <row r="64" customFormat="false" ht="12.75" hidden="false" customHeight="false" outlineLevel="0" collapsed="false">
      <c r="B64" s="3"/>
      <c r="L64" s="2" t="n">
        <f aca="false">35/55*E65</f>
        <v>0</v>
      </c>
    </row>
    <row r="65" customFormat="false" ht="12.75" hidden="false" customHeight="false" outlineLevel="0" collapsed="false">
      <c r="B65" s="3"/>
      <c r="L65" s="2" t="n">
        <f aca="false">35/55*E66</f>
        <v>0</v>
      </c>
    </row>
    <row r="66" customFormat="false" ht="12.75" hidden="false" customHeight="false" outlineLevel="0" collapsed="false">
      <c r="B66" s="3"/>
      <c r="L66" s="2" t="n">
        <f aca="false">35/55*E67</f>
        <v>0</v>
      </c>
    </row>
    <row r="67" customFormat="false" ht="12.75" hidden="false" customHeight="false" outlineLevel="0" collapsed="false">
      <c r="B67" s="3"/>
      <c r="L67" s="2" t="n">
        <f aca="false">35/55*E68</f>
        <v>0</v>
      </c>
    </row>
    <row r="68" customFormat="false" ht="12.75" hidden="false" customHeight="false" outlineLevel="0" collapsed="false">
      <c r="B68" s="3"/>
      <c r="L68" s="2" t="n">
        <f aca="false">35/55*E69</f>
        <v>0</v>
      </c>
    </row>
    <row r="69" customFormat="false" ht="12.75" hidden="false" customHeight="false" outlineLevel="0" collapsed="false">
      <c r="B69" s="3"/>
      <c r="L69" s="2" t="n">
        <f aca="false">35/55*E70</f>
        <v>0</v>
      </c>
    </row>
    <row r="70" customFormat="false" ht="12.75" hidden="false" customHeight="false" outlineLevel="0" collapsed="false">
      <c r="B70" s="3"/>
      <c r="L70" s="2" t="n">
        <f aca="false">35/55*E71</f>
        <v>0</v>
      </c>
    </row>
    <row r="71" customFormat="false" ht="12.75" hidden="false" customHeight="false" outlineLevel="0" collapsed="false">
      <c r="B71" s="3"/>
      <c r="L71" s="2" t="n">
        <f aca="false">35/55*E72</f>
        <v>0</v>
      </c>
    </row>
    <row r="72" customFormat="false" ht="12.75" hidden="false" customHeight="false" outlineLevel="0" collapsed="false">
      <c r="B72" s="3"/>
      <c r="L72" s="2" t="n">
        <f aca="false">35/55*E73</f>
        <v>0</v>
      </c>
    </row>
    <row r="73" customFormat="false" ht="12.75" hidden="false" customHeight="false" outlineLevel="0" collapsed="false">
      <c r="B73" s="3"/>
      <c r="L73" s="2" t="n">
        <f aca="false">35/55*E74</f>
        <v>0</v>
      </c>
    </row>
    <row r="74" customFormat="false" ht="12.75" hidden="false" customHeight="false" outlineLevel="0" collapsed="false">
      <c r="B74" s="3"/>
      <c r="L74" s="2" t="n">
        <f aca="false">35/55*E75</f>
        <v>0</v>
      </c>
    </row>
    <row r="75" customFormat="false" ht="12.75" hidden="false" customHeight="false" outlineLevel="0" collapsed="false">
      <c r="B75" s="3"/>
      <c r="L75" s="2" t="n">
        <f aca="false">35/55*E76</f>
        <v>0</v>
      </c>
    </row>
    <row r="76" customFormat="false" ht="12.75" hidden="false" customHeight="false" outlineLevel="0" collapsed="false">
      <c r="B76" s="3"/>
      <c r="L76" s="2" t="n">
        <f aca="false">35/55*E77</f>
        <v>0</v>
      </c>
    </row>
    <row r="77" customFormat="false" ht="12.75" hidden="false" customHeight="false" outlineLevel="0" collapsed="false">
      <c r="B77" s="3"/>
      <c r="L77" s="2" t="n">
        <f aca="false">35/55*E78</f>
        <v>0</v>
      </c>
    </row>
    <row r="78" customFormat="false" ht="12.75" hidden="false" customHeight="false" outlineLevel="0" collapsed="false">
      <c r="B78" s="3"/>
      <c r="L78" s="2" t="n">
        <f aca="false">35/55*E79</f>
        <v>0</v>
      </c>
    </row>
    <row r="79" customFormat="false" ht="12.75" hidden="false" customHeight="false" outlineLevel="0" collapsed="false">
      <c r="B79" s="3"/>
      <c r="L79" s="2" t="n">
        <f aca="false">35/55*E80</f>
        <v>0</v>
      </c>
    </row>
    <row r="80" customFormat="false" ht="12.75" hidden="false" customHeight="false" outlineLevel="0" collapsed="false">
      <c r="B80" s="3"/>
      <c r="L80" s="2" t="n">
        <f aca="false">35/55*E81</f>
        <v>0</v>
      </c>
    </row>
    <row r="81" customFormat="false" ht="12.75" hidden="false" customHeight="false" outlineLevel="0" collapsed="false">
      <c r="B81" s="3"/>
      <c r="L81" s="2" t="n">
        <f aca="false">35/55*E82</f>
        <v>0</v>
      </c>
    </row>
    <row r="82" customFormat="false" ht="12.75" hidden="false" customHeight="false" outlineLevel="0" collapsed="false">
      <c r="B82" s="3"/>
      <c r="L82" s="2" t="n">
        <f aca="false">35/55*E83</f>
        <v>0</v>
      </c>
    </row>
    <row r="83" customFormat="false" ht="12.75" hidden="false" customHeight="false" outlineLevel="0" collapsed="false">
      <c r="B83" s="3"/>
      <c r="L83" s="2" t="n">
        <f aca="false">35/55*E84</f>
        <v>0</v>
      </c>
    </row>
    <row r="84" customFormat="false" ht="12.75" hidden="false" customHeight="false" outlineLevel="0" collapsed="false">
      <c r="L84" s="2" t="n">
        <f aca="false">35/55*E85</f>
        <v>0</v>
      </c>
    </row>
    <row r="85" customFormat="false" ht="12.75" hidden="false" customHeight="false" outlineLevel="0" collapsed="false">
      <c r="L85" s="2" t="n">
        <f aca="false">35/55*E86</f>
        <v>0</v>
      </c>
    </row>
    <row r="86" customFormat="false" ht="12.75" hidden="false" customHeight="false" outlineLevel="0" collapsed="false">
      <c r="L86" s="2" t="n">
        <f aca="false">35/55*E87</f>
        <v>0</v>
      </c>
    </row>
    <row r="87" customFormat="false" ht="12.75" hidden="false" customHeight="false" outlineLevel="0" collapsed="false">
      <c r="L87" s="2" t="n">
        <f aca="false">35/55*E88</f>
        <v>0</v>
      </c>
    </row>
    <row r="88" customFormat="false" ht="12.75" hidden="false" customHeight="false" outlineLevel="0" collapsed="false">
      <c r="L88" s="2" t="n">
        <f aca="false">35/55*E89</f>
        <v>0</v>
      </c>
    </row>
    <row r="89" customFormat="false" ht="12.75" hidden="false" customHeight="false" outlineLevel="0" collapsed="false">
      <c r="L89" s="2" t="n">
        <f aca="false">35/55*E90</f>
        <v>0</v>
      </c>
    </row>
    <row r="90" customFormat="false" ht="12.75" hidden="false" customHeight="false" outlineLevel="0" collapsed="false">
      <c r="L90" s="2" t="n">
        <f aca="false">35/55*E91</f>
        <v>0</v>
      </c>
    </row>
    <row r="91" customFormat="false" ht="12.75" hidden="false" customHeight="false" outlineLevel="0" collapsed="false">
      <c r="L91" s="2" t="n">
        <f aca="false">35/55*E92</f>
        <v>0</v>
      </c>
    </row>
    <row r="92" customFormat="false" ht="12.75" hidden="false" customHeight="false" outlineLevel="0" collapsed="false">
      <c r="L92" s="2" t="n">
        <f aca="false">35/55*E93</f>
        <v>0</v>
      </c>
    </row>
    <row r="93" customFormat="false" ht="12.75" hidden="false" customHeight="false" outlineLevel="0" collapsed="false">
      <c r="L93" s="2" t="n">
        <f aca="false">35/55*E94</f>
        <v>0</v>
      </c>
    </row>
    <row r="94" customFormat="false" ht="12.75" hidden="false" customHeight="false" outlineLevel="0" collapsed="false">
      <c r="L94" s="2" t="n">
        <f aca="false">35/55*E95</f>
        <v>0</v>
      </c>
    </row>
    <row r="95" customFormat="false" ht="12.75" hidden="false" customHeight="false" outlineLevel="0" collapsed="false">
      <c r="L95" s="2" t="n">
        <f aca="false">35/55*E96</f>
        <v>0</v>
      </c>
    </row>
    <row r="96" customFormat="false" ht="12.75" hidden="false" customHeight="false" outlineLevel="0" collapsed="false">
      <c r="L96" s="2" t="n">
        <f aca="false">35/55*E97</f>
        <v>0</v>
      </c>
    </row>
    <row r="97" customFormat="false" ht="12.75" hidden="false" customHeight="false" outlineLevel="0" collapsed="false">
      <c r="L97" s="2" t="n">
        <f aca="false">35/55*E98</f>
        <v>0</v>
      </c>
    </row>
    <row r="98" customFormat="false" ht="12.75" hidden="false" customHeight="false" outlineLevel="0" collapsed="false">
      <c r="L98" s="2" t="n">
        <f aca="false">35/55*E99</f>
        <v>0</v>
      </c>
    </row>
    <row r="99" customFormat="false" ht="12.75" hidden="false" customHeight="false" outlineLevel="0" collapsed="false">
      <c r="L99" s="2" t="n">
        <f aca="false">35/55*E100</f>
        <v>0</v>
      </c>
    </row>
    <row r="100" customFormat="false" ht="12.75" hidden="false" customHeight="false" outlineLevel="0" collapsed="false">
      <c r="L100" s="2" t="n">
        <f aca="false">35/55*E101</f>
        <v>0</v>
      </c>
    </row>
    <row r="101" customFormat="false" ht="12.75" hidden="false" customHeight="false" outlineLevel="0" collapsed="false">
      <c r="L101" s="2" t="n">
        <f aca="false">35/55*E102</f>
        <v>0</v>
      </c>
    </row>
    <row r="102" customFormat="false" ht="12.75" hidden="false" customHeight="false" outlineLevel="0" collapsed="false">
      <c r="L102" s="2" t="n">
        <f aca="false">35/55*E103</f>
        <v>0</v>
      </c>
    </row>
    <row r="103" customFormat="false" ht="12.75" hidden="false" customHeight="false" outlineLevel="0" collapsed="false">
      <c r="L103" s="2" t="n">
        <f aca="false">35/55*E104</f>
        <v>0</v>
      </c>
    </row>
    <row r="104" customFormat="false" ht="12.75" hidden="false" customHeight="false" outlineLevel="0" collapsed="false">
      <c r="L104" s="2" t="n">
        <f aca="false">35/55*E105</f>
        <v>0</v>
      </c>
    </row>
    <row r="105" customFormat="false" ht="12.75" hidden="false" customHeight="false" outlineLevel="0" collapsed="false">
      <c r="L105" s="2" t="n">
        <f aca="false">35/55*E106</f>
        <v>0</v>
      </c>
    </row>
    <row r="106" customFormat="false" ht="12.75" hidden="false" customHeight="false" outlineLevel="0" collapsed="false">
      <c r="L106" s="2" t="n">
        <f aca="false">35/55*E107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K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4.56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2" t="n">
        <f aca="false">35/55*E3</f>
        <v>22.7181818181818</v>
      </c>
      <c r="M2" s="0" t="n">
        <f aca="false">MIN(I3:I197)</f>
        <v>2.3</v>
      </c>
      <c r="N2" s="0" t="n">
        <f aca="false">MIN(J3:J165)</f>
        <v>0.7</v>
      </c>
      <c r="O2" s="1"/>
    </row>
    <row r="3" customFormat="false" ht="12.75" hidden="false" customHeight="false" outlineLevel="0" collapsed="false">
      <c r="A3" s="0" t="n">
        <v>0</v>
      </c>
      <c r="B3" s="3" t="n">
        <v>39394.4445138889</v>
      </c>
      <c r="C3" s="0" t="n">
        <v>88.2</v>
      </c>
      <c r="D3" s="0" t="n">
        <v>26.7</v>
      </c>
      <c r="E3" s="0" t="n">
        <v>35.7</v>
      </c>
      <c r="F3" s="0" t="n">
        <v>0.081</v>
      </c>
      <c r="G3" s="0" t="n">
        <v>7.99</v>
      </c>
      <c r="H3" s="0" t="n">
        <v>12.1</v>
      </c>
      <c r="I3" s="0" t="n">
        <v>2.9</v>
      </c>
      <c r="J3" s="0" t="n">
        <v>1.2</v>
      </c>
      <c r="K3" s="0" t="n">
        <v>-85.4</v>
      </c>
      <c r="L3" s="2" t="n">
        <f aca="false">35/55*E4</f>
        <v>24.5254545454545</v>
      </c>
      <c r="M3" s="0" t="n">
        <f aca="false">ABS($M$2)+I3</f>
        <v>5.2</v>
      </c>
      <c r="N3" s="0" t="n">
        <f aca="false">ABS($N$2)+J3</f>
        <v>1.9</v>
      </c>
      <c r="O3" s="2"/>
    </row>
    <row r="4" customFormat="false" ht="12.75" hidden="false" customHeight="false" outlineLevel="0" collapsed="false">
      <c r="A4" s="0" t="n">
        <v>1</v>
      </c>
      <c r="B4" s="3" t="n">
        <v>39394.444537037</v>
      </c>
      <c r="C4" s="0" t="n">
        <v>87.7</v>
      </c>
      <c r="D4" s="0" t="n">
        <v>26.74</v>
      </c>
      <c r="E4" s="0" t="n">
        <v>38.54</v>
      </c>
      <c r="F4" s="0" t="n">
        <v>0.08</v>
      </c>
      <c r="G4" s="0" t="n">
        <v>8.01</v>
      </c>
      <c r="H4" s="0" t="n">
        <v>12.1</v>
      </c>
      <c r="I4" s="0" t="n">
        <v>2.7</v>
      </c>
      <c r="J4" s="0" t="n">
        <v>0.7</v>
      </c>
      <c r="K4" s="0" t="n">
        <v>-86.5</v>
      </c>
      <c r="L4" s="2" t="n">
        <f aca="false">35/55*E5</f>
        <v>26.2627272727273</v>
      </c>
      <c r="M4" s="0" t="n">
        <f aca="false">ABS($M$2)+I4</f>
        <v>5</v>
      </c>
      <c r="N4" s="0" t="n">
        <f aca="false">ABS($N$2)+J4</f>
        <v>1.4</v>
      </c>
      <c r="O4" s="2"/>
    </row>
    <row r="5" customFormat="false" ht="12.75" hidden="false" customHeight="false" outlineLevel="0" collapsed="false">
      <c r="A5" s="0" t="n">
        <v>2</v>
      </c>
      <c r="B5" s="3" t="n">
        <v>39394.4445601852</v>
      </c>
      <c r="C5" s="0" t="n">
        <v>87.7</v>
      </c>
      <c r="D5" s="0" t="n">
        <v>26.75</v>
      </c>
      <c r="E5" s="0" t="n">
        <v>41.27</v>
      </c>
      <c r="F5" s="0" t="n">
        <v>0.109</v>
      </c>
      <c r="G5" s="0" t="n">
        <v>8</v>
      </c>
      <c r="H5" s="0" t="n">
        <v>12.2</v>
      </c>
      <c r="I5" s="0" t="n">
        <v>2.7</v>
      </c>
      <c r="J5" s="0" t="n">
        <v>1.1</v>
      </c>
      <c r="K5" s="0" t="n">
        <v>-86.4</v>
      </c>
      <c r="L5" s="2" t="n">
        <f aca="false">35/55*E6</f>
        <v>26.6827272727273</v>
      </c>
      <c r="M5" s="0" t="n">
        <f aca="false">ABS($M$2)+I5</f>
        <v>5</v>
      </c>
      <c r="N5" s="0" t="n">
        <f aca="false">ABS($N$2)+J5</f>
        <v>1.8</v>
      </c>
      <c r="O5" s="2"/>
    </row>
    <row r="6" customFormat="false" ht="12.75" hidden="false" customHeight="false" outlineLevel="0" collapsed="false">
      <c r="A6" s="0" t="n">
        <v>3</v>
      </c>
      <c r="B6" s="3" t="n">
        <v>39394.4445833333</v>
      </c>
      <c r="C6" s="0" t="n">
        <v>87.6</v>
      </c>
      <c r="D6" s="0" t="n">
        <v>26.76</v>
      </c>
      <c r="E6" s="0" t="n">
        <v>41.93</v>
      </c>
      <c r="F6" s="0" t="n">
        <v>0.178</v>
      </c>
      <c r="G6" s="0" t="n">
        <v>8.01</v>
      </c>
      <c r="H6" s="0" t="n">
        <v>12.1</v>
      </c>
      <c r="I6" s="0" t="n">
        <v>2.7</v>
      </c>
      <c r="J6" s="0" t="n">
        <v>1.2</v>
      </c>
      <c r="K6" s="0" t="n">
        <v>-86.6</v>
      </c>
      <c r="L6" s="2" t="n">
        <f aca="false">35/55*E7</f>
        <v>26.67</v>
      </c>
      <c r="M6" s="0" t="n">
        <f aca="false">ABS($M$2)+I6</f>
        <v>5</v>
      </c>
      <c r="N6" s="0" t="n">
        <f aca="false">ABS($N$2)+J6</f>
        <v>1.9</v>
      </c>
      <c r="O6" s="2"/>
    </row>
    <row r="7" customFormat="false" ht="12.75" hidden="false" customHeight="false" outlineLevel="0" collapsed="false">
      <c r="A7" s="0" t="n">
        <v>4</v>
      </c>
      <c r="B7" s="3" t="n">
        <v>39394.4446064815</v>
      </c>
      <c r="C7" s="0" t="n">
        <v>87.6</v>
      </c>
      <c r="D7" s="0" t="n">
        <v>26.78</v>
      </c>
      <c r="E7" s="0" t="n">
        <v>41.91</v>
      </c>
      <c r="F7" s="0" t="n">
        <v>0.219</v>
      </c>
      <c r="G7" s="0" t="n">
        <v>8</v>
      </c>
      <c r="H7" s="0" t="n">
        <v>12.2</v>
      </c>
      <c r="I7" s="0" t="n">
        <v>2.6</v>
      </c>
      <c r="J7" s="0" t="n">
        <v>1.5</v>
      </c>
      <c r="K7" s="0" t="n">
        <v>-86.5</v>
      </c>
      <c r="L7" s="2" t="n">
        <f aca="false">35/55*E8</f>
        <v>27.1090909090909</v>
      </c>
      <c r="M7" s="0" t="n">
        <f aca="false">ABS($M$2)+I7</f>
        <v>4.9</v>
      </c>
      <c r="N7" s="0" t="n">
        <f aca="false">ABS($N$2)+J7</f>
        <v>2.2</v>
      </c>
      <c r="O7" s="2"/>
    </row>
    <row r="8" customFormat="false" ht="12.75" hidden="false" customHeight="false" outlineLevel="0" collapsed="false">
      <c r="A8" s="0" t="n">
        <v>5</v>
      </c>
      <c r="B8" s="3" t="n">
        <v>39394.4446296296</v>
      </c>
      <c r="C8" s="0" t="n">
        <v>87.1</v>
      </c>
      <c r="D8" s="0" t="n">
        <v>26.79</v>
      </c>
      <c r="E8" s="0" t="n">
        <v>42.6</v>
      </c>
      <c r="F8" s="0" t="n">
        <v>0.243</v>
      </c>
      <c r="G8" s="0" t="n">
        <v>8.01</v>
      </c>
      <c r="H8" s="0" t="n">
        <v>12.1</v>
      </c>
      <c r="I8" s="0" t="n">
        <v>2.6</v>
      </c>
      <c r="J8" s="0" t="n">
        <v>1.5</v>
      </c>
      <c r="K8" s="0" t="n">
        <v>-86.7</v>
      </c>
      <c r="L8" s="2" t="n">
        <f aca="false">35/55*E9</f>
        <v>27.1854545454545</v>
      </c>
      <c r="M8" s="0" t="n">
        <f aca="false">ABS($M$2)+I8</f>
        <v>4.9</v>
      </c>
      <c r="N8" s="0" t="n">
        <f aca="false">ABS($N$2)+J8</f>
        <v>2.2</v>
      </c>
      <c r="O8" s="2"/>
    </row>
    <row r="9" customFormat="false" ht="12.75" hidden="false" customHeight="false" outlineLevel="0" collapsed="false">
      <c r="A9" s="0" t="n">
        <v>6</v>
      </c>
      <c r="B9" s="3" t="n">
        <v>39394.4446527778</v>
      </c>
      <c r="C9" s="0" t="n">
        <v>87.1</v>
      </c>
      <c r="D9" s="0" t="n">
        <v>26.8</v>
      </c>
      <c r="E9" s="0" t="n">
        <v>42.72</v>
      </c>
      <c r="F9" s="0" t="n">
        <v>0.311</v>
      </c>
      <c r="G9" s="0" t="n">
        <v>8.01</v>
      </c>
      <c r="H9" s="0" t="n">
        <v>12.1</v>
      </c>
      <c r="I9" s="0" t="n">
        <v>2.6</v>
      </c>
      <c r="J9" s="0" t="n">
        <v>1.2</v>
      </c>
      <c r="K9" s="0" t="n">
        <v>-86.6</v>
      </c>
      <c r="L9" s="2" t="n">
        <f aca="false">35/55*E10</f>
        <v>27.2363636363636</v>
      </c>
      <c r="M9" s="0" t="n">
        <f aca="false">ABS($M$2)+I9</f>
        <v>4.9</v>
      </c>
      <c r="N9" s="0" t="n">
        <f aca="false">ABS($N$2)+J9</f>
        <v>1.9</v>
      </c>
      <c r="O9" s="2"/>
    </row>
    <row r="10" customFormat="false" ht="12.75" hidden="false" customHeight="false" outlineLevel="0" collapsed="false">
      <c r="A10" s="0" t="n">
        <v>7</v>
      </c>
      <c r="B10" s="3" t="n">
        <v>39394.4446759259</v>
      </c>
      <c r="C10" s="0" t="n">
        <v>86.8</v>
      </c>
      <c r="D10" s="0" t="n">
        <v>26.81</v>
      </c>
      <c r="E10" s="0" t="n">
        <v>42.8</v>
      </c>
      <c r="F10" s="0" t="n">
        <v>0.363</v>
      </c>
      <c r="G10" s="0" t="n">
        <v>8.01</v>
      </c>
      <c r="H10" s="0" t="n">
        <v>12.1</v>
      </c>
      <c r="I10" s="0" t="n">
        <v>2.5</v>
      </c>
      <c r="J10" s="0" t="n">
        <v>1.1</v>
      </c>
      <c r="K10" s="0" t="n">
        <v>-86.8</v>
      </c>
      <c r="L10" s="2" t="n">
        <f aca="false">35/55*E11</f>
        <v>27.2427272727273</v>
      </c>
      <c r="M10" s="0" t="n">
        <f aca="false">ABS($M$2)+I10</f>
        <v>4.8</v>
      </c>
      <c r="N10" s="0" t="n">
        <f aca="false">ABS($N$2)+J10</f>
        <v>1.8</v>
      </c>
      <c r="O10" s="2"/>
    </row>
    <row r="11" customFormat="false" ht="12.75" hidden="false" customHeight="false" outlineLevel="0" collapsed="false">
      <c r="A11" s="0" t="n">
        <v>8</v>
      </c>
      <c r="B11" s="3" t="n">
        <v>39394.4446990741</v>
      </c>
      <c r="C11" s="0" t="n">
        <v>86.7</v>
      </c>
      <c r="D11" s="0" t="n">
        <v>26.82</v>
      </c>
      <c r="E11" s="0" t="n">
        <v>42.81</v>
      </c>
      <c r="F11" s="0" t="n">
        <v>0.44</v>
      </c>
      <c r="G11" s="0" t="n">
        <v>8.01</v>
      </c>
      <c r="H11" s="0" t="n">
        <v>12.2</v>
      </c>
      <c r="I11" s="0" t="n">
        <v>2.5</v>
      </c>
      <c r="J11" s="0" t="n">
        <v>1.5</v>
      </c>
      <c r="K11" s="0" t="n">
        <v>-86.6</v>
      </c>
      <c r="L11" s="2" t="n">
        <f aca="false">35/55*E12</f>
        <v>27.3381818181818</v>
      </c>
      <c r="M11" s="0" t="n">
        <f aca="false">ABS($M$2)+I11</f>
        <v>4.8</v>
      </c>
      <c r="N11" s="0" t="n">
        <f aca="false">ABS($N$2)+J11</f>
        <v>2.2</v>
      </c>
      <c r="O11" s="2"/>
    </row>
    <row r="12" customFormat="false" ht="12.75" hidden="false" customHeight="false" outlineLevel="0" collapsed="false">
      <c r="A12" s="0" t="n">
        <v>9</v>
      </c>
      <c r="B12" s="3" t="n">
        <v>39394.4447222222</v>
      </c>
      <c r="C12" s="0" t="n">
        <v>86.5</v>
      </c>
      <c r="D12" s="0" t="n">
        <v>26.83</v>
      </c>
      <c r="E12" s="0" t="n">
        <v>42.96</v>
      </c>
      <c r="F12" s="0" t="n">
        <v>0.533</v>
      </c>
      <c r="G12" s="0" t="n">
        <v>8.01</v>
      </c>
      <c r="H12" s="0" t="n">
        <v>12.1</v>
      </c>
      <c r="I12" s="0" t="n">
        <v>2.5</v>
      </c>
      <c r="J12" s="0" t="n">
        <v>1.5</v>
      </c>
      <c r="K12" s="0" t="n">
        <v>-86.8</v>
      </c>
      <c r="L12" s="2" t="n">
        <f aca="false">35/55*E13</f>
        <v>27.4018181818182</v>
      </c>
      <c r="M12" s="0" t="n">
        <f aca="false">ABS($M$2)+I12</f>
        <v>4.8</v>
      </c>
      <c r="N12" s="0" t="n">
        <f aca="false">ABS($N$2)+J12</f>
        <v>2.2</v>
      </c>
      <c r="O12" s="2"/>
    </row>
    <row r="13" customFormat="false" ht="12.75" hidden="false" customHeight="false" outlineLevel="0" collapsed="false">
      <c r="A13" s="0" t="n">
        <v>10</v>
      </c>
      <c r="B13" s="3" t="n">
        <v>39394.4447453704</v>
      </c>
      <c r="C13" s="0" t="n">
        <v>86.5</v>
      </c>
      <c r="D13" s="0" t="n">
        <v>26.84</v>
      </c>
      <c r="E13" s="0" t="n">
        <v>43.06</v>
      </c>
      <c r="F13" s="0" t="n">
        <v>0.627</v>
      </c>
      <c r="G13" s="0" t="n">
        <v>8.01</v>
      </c>
      <c r="H13" s="0" t="n">
        <v>12.2</v>
      </c>
      <c r="I13" s="0" t="n">
        <v>2.4</v>
      </c>
      <c r="J13" s="0" t="n">
        <v>1.6</v>
      </c>
      <c r="K13" s="0" t="n">
        <v>-86.7</v>
      </c>
      <c r="L13" s="2" t="n">
        <f aca="false">35/55*E14</f>
        <v>27.5736363636364</v>
      </c>
      <c r="M13" s="0" t="n">
        <f aca="false">ABS($M$2)+I13</f>
        <v>4.7</v>
      </c>
      <c r="N13" s="0" t="n">
        <f aca="false">ABS($N$2)+J13</f>
        <v>2.3</v>
      </c>
      <c r="O13" s="2"/>
    </row>
    <row r="14" customFormat="false" ht="12.75" hidden="false" customHeight="false" outlineLevel="0" collapsed="false">
      <c r="A14" s="0" t="n">
        <v>11</v>
      </c>
      <c r="B14" s="3" t="n">
        <v>39394.4447685185</v>
      </c>
      <c r="C14" s="0" t="n">
        <v>86.2</v>
      </c>
      <c r="D14" s="0" t="n">
        <v>26.84</v>
      </c>
      <c r="E14" s="0" t="n">
        <v>43.33</v>
      </c>
      <c r="F14" s="0" t="n">
        <v>0.739</v>
      </c>
      <c r="G14" s="0" t="n">
        <v>8.01</v>
      </c>
      <c r="H14" s="0" t="n">
        <v>12.1</v>
      </c>
      <c r="I14" s="0" t="n">
        <v>2.4</v>
      </c>
      <c r="J14" s="0" t="n">
        <v>1.6</v>
      </c>
      <c r="K14" s="0" t="n">
        <v>-86.9</v>
      </c>
      <c r="L14" s="2" t="n">
        <f aca="false">35/55*E15</f>
        <v>27.65</v>
      </c>
      <c r="M14" s="0" t="n">
        <f aca="false">ABS($M$2)+I14</f>
        <v>4.7</v>
      </c>
      <c r="N14" s="0" t="n">
        <f aca="false">ABS($N$2)+J14</f>
        <v>2.3</v>
      </c>
      <c r="O14" s="2"/>
    </row>
    <row r="15" customFormat="false" ht="12.75" hidden="false" customHeight="false" outlineLevel="0" collapsed="false">
      <c r="A15" s="0" t="n">
        <v>12</v>
      </c>
      <c r="B15" s="3" t="n">
        <v>39394.4447916667</v>
      </c>
      <c r="C15" s="0" t="n">
        <v>86.2</v>
      </c>
      <c r="D15" s="0" t="n">
        <v>26.86</v>
      </c>
      <c r="E15" s="0" t="n">
        <v>43.45</v>
      </c>
      <c r="F15" s="0" t="n">
        <v>0.837</v>
      </c>
      <c r="G15" s="0" t="n">
        <v>8.01</v>
      </c>
      <c r="H15" s="0" t="n">
        <v>12.1</v>
      </c>
      <c r="I15" s="0" t="n">
        <v>2.5</v>
      </c>
      <c r="J15" s="0" t="n">
        <v>1.3</v>
      </c>
      <c r="K15" s="0" t="n">
        <v>-86.6</v>
      </c>
      <c r="L15" s="2" t="n">
        <f aca="false">35/55*E16</f>
        <v>27.79</v>
      </c>
      <c r="M15" s="0" t="n">
        <f aca="false">ABS($M$2)+I15</f>
        <v>4.8</v>
      </c>
      <c r="N15" s="0" t="n">
        <f aca="false">ABS($N$2)+J15</f>
        <v>2</v>
      </c>
      <c r="O15" s="2"/>
    </row>
    <row r="16" customFormat="false" ht="12.75" hidden="false" customHeight="false" outlineLevel="0" collapsed="false">
      <c r="A16" s="0" t="n">
        <v>13</v>
      </c>
      <c r="B16" s="3" t="n">
        <v>39394.4448148148</v>
      </c>
      <c r="C16" s="0" t="n">
        <v>86.1</v>
      </c>
      <c r="D16" s="0" t="n">
        <v>26.88</v>
      </c>
      <c r="E16" s="0" t="n">
        <v>43.67</v>
      </c>
      <c r="F16" s="0" t="n">
        <v>0.909</v>
      </c>
      <c r="G16" s="0" t="n">
        <v>8.01</v>
      </c>
      <c r="H16" s="0" t="n">
        <v>12.1</v>
      </c>
      <c r="I16" s="0" t="n">
        <v>2.5</v>
      </c>
      <c r="J16" s="0" t="n">
        <v>1.6</v>
      </c>
      <c r="K16" s="0" t="n">
        <v>-86.7</v>
      </c>
      <c r="L16" s="2" t="n">
        <f aca="false">35/55*E17</f>
        <v>28.4836363636364</v>
      </c>
      <c r="M16" s="0" t="n">
        <f aca="false">ABS($M$2)+I16</f>
        <v>4.8</v>
      </c>
      <c r="N16" s="0" t="n">
        <f aca="false">ABS($N$2)+J16</f>
        <v>2.3</v>
      </c>
      <c r="O16" s="2"/>
    </row>
    <row r="17" customFormat="false" ht="12.75" hidden="false" customHeight="false" outlineLevel="0" collapsed="false">
      <c r="A17" s="0" t="n">
        <v>14</v>
      </c>
      <c r="B17" s="3" t="n">
        <v>39394.444837963</v>
      </c>
      <c r="C17" s="0" t="n">
        <v>86.1</v>
      </c>
      <c r="D17" s="0" t="n">
        <v>26.9</v>
      </c>
      <c r="E17" s="0" t="n">
        <v>44.76</v>
      </c>
      <c r="F17" s="0" t="n">
        <v>1.011</v>
      </c>
      <c r="G17" s="0" t="n">
        <v>8</v>
      </c>
      <c r="H17" s="0" t="n">
        <v>12.2</v>
      </c>
      <c r="I17" s="0" t="n">
        <v>2.5</v>
      </c>
      <c r="J17" s="0" t="n">
        <v>1.7</v>
      </c>
      <c r="K17" s="0" t="n">
        <v>-86.5</v>
      </c>
      <c r="L17" s="2" t="n">
        <f aca="false">35/55*E18</f>
        <v>28.5536363636364</v>
      </c>
      <c r="M17" s="0" t="n">
        <f aca="false">ABS($M$2)+I17</f>
        <v>4.8</v>
      </c>
      <c r="N17" s="0" t="n">
        <f aca="false">ABS($N$2)+J17</f>
        <v>2.4</v>
      </c>
      <c r="O17" s="2"/>
    </row>
    <row r="18" customFormat="false" ht="12.75" hidden="false" customHeight="false" outlineLevel="0" collapsed="false">
      <c r="A18" s="0" t="n">
        <v>15</v>
      </c>
      <c r="B18" s="3" t="n">
        <v>39394.4448611111</v>
      </c>
      <c r="C18" s="0" t="n">
        <v>85.8</v>
      </c>
      <c r="D18" s="0" t="n">
        <v>26.93</v>
      </c>
      <c r="E18" s="0" t="n">
        <v>44.87</v>
      </c>
      <c r="F18" s="0" t="n">
        <v>1.147</v>
      </c>
      <c r="G18" s="0" t="n">
        <v>8.01</v>
      </c>
      <c r="H18" s="0" t="n">
        <v>12.1</v>
      </c>
      <c r="I18" s="0" t="n">
        <v>2.4</v>
      </c>
      <c r="J18" s="0" t="n">
        <v>1.9</v>
      </c>
      <c r="K18" s="0" t="n">
        <v>-86.7</v>
      </c>
      <c r="L18" s="2" t="n">
        <f aca="false">35/55*E19</f>
        <v>28.8145454545455</v>
      </c>
      <c r="M18" s="0" t="n">
        <f aca="false">ABS($M$2)+I18</f>
        <v>4.7</v>
      </c>
      <c r="N18" s="0" t="n">
        <f aca="false">ABS($N$2)+J18</f>
        <v>2.6</v>
      </c>
      <c r="O18" s="2"/>
    </row>
    <row r="19" customFormat="false" ht="12.75" hidden="false" customHeight="false" outlineLevel="0" collapsed="false">
      <c r="A19" s="0" t="n">
        <v>16</v>
      </c>
      <c r="B19" s="3" t="n">
        <v>39394.4448842593</v>
      </c>
      <c r="C19" s="0" t="n">
        <v>85.7</v>
      </c>
      <c r="D19" s="0" t="n">
        <v>26.96</v>
      </c>
      <c r="E19" s="0" t="n">
        <v>45.28</v>
      </c>
      <c r="F19" s="0" t="n">
        <v>1.244</v>
      </c>
      <c r="G19" s="0" t="n">
        <v>8</v>
      </c>
      <c r="H19" s="0" t="n">
        <v>12.2</v>
      </c>
      <c r="I19" s="0" t="n">
        <v>2.4</v>
      </c>
      <c r="J19" s="0" t="n">
        <v>1.8</v>
      </c>
      <c r="K19" s="0" t="n">
        <v>-86.6</v>
      </c>
      <c r="L19" s="2" t="n">
        <f aca="false">35/55*E20</f>
        <v>28.9036363636364</v>
      </c>
      <c r="M19" s="0" t="n">
        <f aca="false">ABS($M$2)+I19</f>
        <v>4.7</v>
      </c>
      <c r="N19" s="0" t="n">
        <f aca="false">ABS($N$2)+J19</f>
        <v>2.5</v>
      </c>
      <c r="O19" s="2"/>
    </row>
    <row r="20" customFormat="false" ht="12.75" hidden="false" customHeight="false" outlineLevel="0" collapsed="false">
      <c r="A20" s="0" t="n">
        <v>17</v>
      </c>
      <c r="B20" s="3" t="n">
        <v>39394.4449074074</v>
      </c>
      <c r="C20" s="0" t="n">
        <v>85.7</v>
      </c>
      <c r="D20" s="0" t="n">
        <v>26.97</v>
      </c>
      <c r="E20" s="0" t="n">
        <v>45.42</v>
      </c>
      <c r="F20" s="0" t="n">
        <v>1.297</v>
      </c>
      <c r="G20" s="0" t="n">
        <v>8.01</v>
      </c>
      <c r="H20" s="0" t="n">
        <v>12.1</v>
      </c>
      <c r="I20" s="0" t="n">
        <v>2.3</v>
      </c>
      <c r="J20" s="0" t="n">
        <v>1.7</v>
      </c>
      <c r="K20" s="0" t="n">
        <v>-86.8</v>
      </c>
      <c r="L20" s="2" t="n">
        <f aca="false">35/55*E21</f>
        <v>28.9290909090909</v>
      </c>
      <c r="M20" s="0" t="n">
        <f aca="false">ABS($M$2)+I20</f>
        <v>4.6</v>
      </c>
      <c r="N20" s="0" t="n">
        <f aca="false">ABS($N$2)+J20</f>
        <v>2.4</v>
      </c>
      <c r="O20" s="2"/>
    </row>
    <row r="21" customFormat="false" ht="12.75" hidden="false" customHeight="false" outlineLevel="0" collapsed="false">
      <c r="A21" s="0" t="n">
        <v>18</v>
      </c>
      <c r="B21" s="3" t="n">
        <v>39394.4449305556</v>
      </c>
      <c r="C21" s="0" t="n">
        <v>85.7</v>
      </c>
      <c r="D21" s="0" t="n">
        <v>26.96</v>
      </c>
      <c r="E21" s="0" t="n">
        <v>45.46</v>
      </c>
      <c r="F21" s="0" t="n">
        <v>1.447</v>
      </c>
      <c r="G21" s="0" t="n">
        <v>8.01</v>
      </c>
      <c r="H21" s="0" t="n">
        <v>12.2</v>
      </c>
      <c r="I21" s="0" t="n">
        <v>2.4</v>
      </c>
      <c r="J21" s="0" t="n">
        <v>1.7</v>
      </c>
      <c r="K21" s="0" t="n">
        <v>-86.7</v>
      </c>
      <c r="L21" s="2" t="n">
        <f aca="false">35/55*E22</f>
        <v>29.0309090909091</v>
      </c>
      <c r="M21" s="0" t="n">
        <f aca="false">ABS($M$2)+I21</f>
        <v>4.7</v>
      </c>
      <c r="N21" s="0" t="n">
        <f aca="false">ABS($N$2)+J21</f>
        <v>2.4</v>
      </c>
      <c r="O21" s="2"/>
    </row>
    <row r="22" customFormat="false" ht="12.75" hidden="false" customHeight="false" outlineLevel="0" collapsed="false">
      <c r="A22" s="0" t="n">
        <v>19</v>
      </c>
      <c r="B22" s="3" t="n">
        <v>39394.4449537037</v>
      </c>
      <c r="C22" s="0" t="n">
        <v>85.4</v>
      </c>
      <c r="D22" s="0" t="n">
        <v>26.95</v>
      </c>
      <c r="E22" s="0" t="n">
        <v>45.62</v>
      </c>
      <c r="F22" s="0" t="n">
        <v>1.589</v>
      </c>
      <c r="G22" s="0" t="n">
        <v>8.01</v>
      </c>
      <c r="H22" s="0" t="n">
        <v>12.1</v>
      </c>
      <c r="I22" s="0" t="n">
        <v>2.4</v>
      </c>
      <c r="J22" s="0" t="n">
        <v>2</v>
      </c>
      <c r="K22" s="0" t="n">
        <v>-87</v>
      </c>
      <c r="L22" s="2" t="n">
        <f aca="false">35/55*E23</f>
        <v>29.0945454545455</v>
      </c>
      <c r="M22" s="0" t="n">
        <f aca="false">ABS($M$2)+I22</f>
        <v>4.7</v>
      </c>
      <c r="N22" s="0" t="n">
        <f aca="false">ABS($N$2)+J22</f>
        <v>2.7</v>
      </c>
      <c r="O22" s="2"/>
    </row>
    <row r="23" customFormat="false" ht="12.75" hidden="false" customHeight="false" outlineLevel="0" collapsed="false">
      <c r="A23" s="0" t="n">
        <v>20</v>
      </c>
      <c r="B23" s="3" t="n">
        <v>39394.4449768519</v>
      </c>
      <c r="C23" s="0" t="n">
        <v>85.4</v>
      </c>
      <c r="D23" s="0" t="n">
        <v>26.93</v>
      </c>
      <c r="E23" s="0" t="n">
        <v>45.72</v>
      </c>
      <c r="F23" s="0" t="n">
        <v>1.756</v>
      </c>
      <c r="G23" s="0" t="n">
        <v>8.01</v>
      </c>
      <c r="H23" s="0" t="n">
        <v>12.2</v>
      </c>
      <c r="I23" s="0" t="n">
        <v>2.6</v>
      </c>
      <c r="J23" s="0" t="n">
        <v>1.9</v>
      </c>
      <c r="K23" s="0" t="n">
        <v>-86.9</v>
      </c>
      <c r="L23" s="2" t="n">
        <f aca="false">35/55*E24</f>
        <v>29.2981818181818</v>
      </c>
      <c r="M23" s="0" t="n">
        <f aca="false">ABS($M$2)+I23</f>
        <v>4.9</v>
      </c>
      <c r="N23" s="0" t="n">
        <f aca="false">ABS($N$2)+J23</f>
        <v>2.6</v>
      </c>
      <c r="O23" s="2"/>
    </row>
    <row r="24" customFormat="false" ht="12.75" hidden="false" customHeight="false" outlineLevel="0" collapsed="false">
      <c r="A24" s="0" t="n">
        <v>21</v>
      </c>
      <c r="B24" s="3" t="n">
        <v>39394.445</v>
      </c>
      <c r="C24" s="0" t="n">
        <v>85.3</v>
      </c>
      <c r="D24" s="0" t="n">
        <v>26.91</v>
      </c>
      <c r="E24" s="0" t="n">
        <v>46.04</v>
      </c>
      <c r="F24" s="0" t="n">
        <v>1.948</v>
      </c>
      <c r="G24" s="0" t="n">
        <v>8.02</v>
      </c>
      <c r="H24" s="0" t="n">
        <v>12.2</v>
      </c>
      <c r="I24" s="0" t="n">
        <v>2.6</v>
      </c>
      <c r="J24" s="0" t="n">
        <v>2</v>
      </c>
      <c r="K24" s="0" t="n">
        <v>-87.3</v>
      </c>
      <c r="L24" s="2" t="n">
        <f aca="false">35/55*E25</f>
        <v>29.4254545454545</v>
      </c>
      <c r="M24" s="0" t="n">
        <f aca="false">ABS($M$2)+I24</f>
        <v>4.9</v>
      </c>
      <c r="N24" s="0" t="n">
        <f aca="false">ABS($N$2)+J24</f>
        <v>2.7</v>
      </c>
      <c r="O24" s="2"/>
    </row>
    <row r="25" customFormat="false" ht="12.75" hidden="false" customHeight="false" outlineLevel="0" collapsed="false">
      <c r="A25" s="0" t="n">
        <v>22</v>
      </c>
      <c r="B25" s="3" t="n">
        <v>39394.4450231481</v>
      </c>
      <c r="C25" s="0" t="n">
        <v>85.3</v>
      </c>
      <c r="D25" s="0" t="n">
        <v>26.87</v>
      </c>
      <c r="E25" s="0" t="n">
        <v>46.24</v>
      </c>
      <c r="F25" s="0" t="n">
        <v>2.129</v>
      </c>
      <c r="G25" s="0" t="n">
        <v>8.02</v>
      </c>
      <c r="H25" s="0" t="n">
        <v>12.2</v>
      </c>
      <c r="I25" s="0" t="n">
        <v>2.6</v>
      </c>
      <c r="J25" s="0" t="n">
        <v>2</v>
      </c>
      <c r="K25" s="0" t="n">
        <v>-87.4</v>
      </c>
      <c r="L25" s="2" t="n">
        <f aca="false">35/55*E26</f>
        <v>29.6354545454545</v>
      </c>
      <c r="M25" s="0" t="n">
        <f aca="false">ABS($M$2)+I25</f>
        <v>4.9</v>
      </c>
      <c r="N25" s="0" t="n">
        <f aca="false">ABS($N$2)+J25</f>
        <v>2.7</v>
      </c>
      <c r="O25" s="2"/>
    </row>
    <row r="26" customFormat="false" ht="12.75" hidden="false" customHeight="false" outlineLevel="0" collapsed="false">
      <c r="A26" s="0" t="n">
        <v>23</v>
      </c>
      <c r="B26" s="3" t="n">
        <v>39394.4450462963</v>
      </c>
      <c r="C26" s="0" t="n">
        <v>85.2</v>
      </c>
      <c r="D26" s="0" t="n">
        <v>26.83</v>
      </c>
      <c r="E26" s="0" t="n">
        <v>46.57</v>
      </c>
      <c r="F26" s="0" t="n">
        <v>2.301</v>
      </c>
      <c r="G26" s="0" t="n">
        <v>8.03</v>
      </c>
      <c r="H26" s="0" t="n">
        <v>12.2</v>
      </c>
      <c r="I26" s="0" t="n">
        <v>2.6</v>
      </c>
      <c r="J26" s="0" t="n">
        <v>2</v>
      </c>
      <c r="K26" s="0" t="n">
        <v>-88.1</v>
      </c>
      <c r="L26" s="2" t="n">
        <f aca="false">35/55*E27</f>
        <v>30.3036363636364</v>
      </c>
      <c r="M26" s="0" t="n">
        <f aca="false">ABS($M$2)+I26</f>
        <v>4.9</v>
      </c>
      <c r="N26" s="0" t="n">
        <f aca="false">ABS($N$2)+J26</f>
        <v>2.7</v>
      </c>
      <c r="O26" s="2"/>
    </row>
    <row r="27" customFormat="false" ht="12.75" hidden="false" customHeight="false" outlineLevel="0" collapsed="false">
      <c r="A27" s="0" t="n">
        <v>24</v>
      </c>
      <c r="B27" s="3" t="n">
        <v>39394.4450694444</v>
      </c>
      <c r="C27" s="0" t="n">
        <v>85.2</v>
      </c>
      <c r="D27" s="0" t="n">
        <v>26.79</v>
      </c>
      <c r="E27" s="0" t="n">
        <v>47.62</v>
      </c>
      <c r="F27" s="0" t="n">
        <v>2.488</v>
      </c>
      <c r="G27" s="0" t="n">
        <v>8.04</v>
      </c>
      <c r="H27" s="0" t="n">
        <v>12.2</v>
      </c>
      <c r="I27" s="0" t="n">
        <v>2.6</v>
      </c>
      <c r="J27" s="0" t="n">
        <v>2</v>
      </c>
      <c r="K27" s="0" t="n">
        <v>-88.7</v>
      </c>
      <c r="L27" s="2" t="n">
        <f aca="false">35/55*E28</f>
        <v>30.31</v>
      </c>
      <c r="M27" s="0" t="n">
        <f aca="false">ABS($M$2)+I27</f>
        <v>4.9</v>
      </c>
      <c r="N27" s="0" t="n">
        <f aca="false">ABS($N$2)+J27</f>
        <v>2.7</v>
      </c>
      <c r="O27" s="2"/>
    </row>
    <row r="28" customFormat="false" ht="12.75" hidden="false" customHeight="false" outlineLevel="0" collapsed="false">
      <c r="A28" s="0" t="n">
        <v>25</v>
      </c>
      <c r="B28" s="3" t="n">
        <v>39394.4450925926</v>
      </c>
      <c r="C28" s="0" t="n">
        <v>85.3</v>
      </c>
      <c r="D28" s="0" t="n">
        <v>26.76</v>
      </c>
      <c r="E28" s="0" t="n">
        <v>47.63</v>
      </c>
      <c r="F28" s="0" t="n">
        <v>2.627</v>
      </c>
      <c r="G28" s="0" t="n">
        <v>8.05</v>
      </c>
      <c r="H28" s="0" t="n">
        <v>12.2</v>
      </c>
      <c r="I28" s="0" t="n">
        <v>2.6</v>
      </c>
      <c r="J28" s="0" t="n">
        <v>2</v>
      </c>
      <c r="K28" s="0" t="n">
        <v>-89.5</v>
      </c>
      <c r="L28" s="2" t="n">
        <f aca="false">35/55*E29</f>
        <v>30.3863636363636</v>
      </c>
      <c r="M28" s="0" t="n">
        <f aca="false">ABS($M$2)+I28</f>
        <v>4.9</v>
      </c>
      <c r="N28" s="0" t="n">
        <f aca="false">ABS($N$2)+J28</f>
        <v>2.7</v>
      </c>
      <c r="O28" s="2"/>
    </row>
    <row r="29" customFormat="false" ht="12.75" hidden="false" customHeight="false" outlineLevel="0" collapsed="false">
      <c r="A29" s="0" t="n">
        <v>26</v>
      </c>
      <c r="B29" s="3" t="n">
        <v>39394.4451157407</v>
      </c>
      <c r="C29" s="0" t="n">
        <v>85.4</v>
      </c>
      <c r="D29" s="0" t="n">
        <v>26.74</v>
      </c>
      <c r="E29" s="0" t="n">
        <v>47.75</v>
      </c>
      <c r="F29" s="0" t="n">
        <v>2.833</v>
      </c>
      <c r="G29" s="0" t="n">
        <v>8.06</v>
      </c>
      <c r="H29" s="0" t="n">
        <v>12.2</v>
      </c>
      <c r="I29" s="0" t="n">
        <v>2.6</v>
      </c>
      <c r="J29" s="0" t="n">
        <v>2</v>
      </c>
      <c r="K29" s="0" t="n">
        <v>-89.8</v>
      </c>
      <c r="L29" s="2" t="n">
        <f aca="false">35/55*E30</f>
        <v>30.6536363636364</v>
      </c>
      <c r="M29" s="0" t="n">
        <f aca="false">ABS($M$2)+I29</f>
        <v>4.9</v>
      </c>
      <c r="N29" s="0" t="n">
        <f aca="false">ABS($N$2)+J29</f>
        <v>2.7</v>
      </c>
      <c r="O29" s="2"/>
    </row>
    <row r="30" customFormat="false" ht="12.75" hidden="false" customHeight="false" outlineLevel="0" collapsed="false">
      <c r="A30" s="0" t="n">
        <v>27</v>
      </c>
      <c r="B30" s="3" t="n">
        <v>39394.4451388889</v>
      </c>
      <c r="C30" s="0" t="n">
        <v>85.6</v>
      </c>
      <c r="D30" s="0" t="n">
        <v>26.77</v>
      </c>
      <c r="E30" s="0" t="n">
        <v>48.17</v>
      </c>
      <c r="F30" s="0" t="n">
        <v>3.079</v>
      </c>
      <c r="G30" s="0" t="n">
        <v>8.05</v>
      </c>
      <c r="H30" s="0" t="n">
        <v>12.2</v>
      </c>
      <c r="I30" s="0" t="n">
        <v>2.6</v>
      </c>
      <c r="J30" s="0" t="n">
        <v>2</v>
      </c>
      <c r="K30" s="0" t="n">
        <v>-89.3</v>
      </c>
      <c r="L30" s="2" t="n">
        <f aca="false">35/55*E31</f>
        <v>31.7863636363636</v>
      </c>
      <c r="M30" s="0" t="n">
        <f aca="false">ABS($M$2)+I30</f>
        <v>4.9</v>
      </c>
      <c r="N30" s="0" t="n">
        <f aca="false">ABS($N$2)+J30</f>
        <v>2.7</v>
      </c>
      <c r="O30" s="2"/>
    </row>
    <row r="31" customFormat="false" ht="12.75" hidden="false" customHeight="false" outlineLevel="0" collapsed="false">
      <c r="A31" s="0" t="n">
        <v>28</v>
      </c>
      <c r="B31" s="3" t="n">
        <v>39394.445162037</v>
      </c>
      <c r="C31" s="0" t="n">
        <v>85.5</v>
      </c>
      <c r="D31" s="0" t="n">
        <v>26.82</v>
      </c>
      <c r="E31" s="0" t="n">
        <v>49.95</v>
      </c>
      <c r="F31" s="0" t="n">
        <v>3.207</v>
      </c>
      <c r="G31" s="0" t="n">
        <v>8.03</v>
      </c>
      <c r="H31" s="0" t="n">
        <v>12.2</v>
      </c>
      <c r="I31" s="0" t="n">
        <v>2.6</v>
      </c>
      <c r="J31" s="0" t="n">
        <v>2</v>
      </c>
      <c r="K31" s="0" t="n">
        <v>-88.1</v>
      </c>
      <c r="L31" s="2" t="n">
        <f aca="false">35/55*E32</f>
        <v>31.85</v>
      </c>
      <c r="M31" s="0" t="n">
        <f aca="false">ABS($M$2)+I31</f>
        <v>4.9</v>
      </c>
      <c r="N31" s="0" t="n">
        <f aca="false">ABS($N$2)+J31</f>
        <v>2.7</v>
      </c>
      <c r="O31" s="2"/>
    </row>
    <row r="32" customFormat="false" ht="12.75" hidden="false" customHeight="false" outlineLevel="0" collapsed="false">
      <c r="A32" s="0" t="n">
        <v>29</v>
      </c>
      <c r="B32" s="3" t="n">
        <v>39394.4451851852</v>
      </c>
      <c r="C32" s="0" t="n">
        <v>86.4</v>
      </c>
      <c r="D32" s="0" t="n">
        <v>26.89</v>
      </c>
      <c r="E32" s="0" t="n">
        <v>50.05</v>
      </c>
      <c r="F32" s="0" t="n">
        <v>3.398</v>
      </c>
      <c r="G32" s="0" t="n">
        <v>7.99</v>
      </c>
      <c r="H32" s="0" t="n">
        <v>12.2</v>
      </c>
      <c r="I32" s="0" t="n">
        <v>2.6</v>
      </c>
      <c r="J32" s="0" t="n">
        <v>2</v>
      </c>
      <c r="K32" s="0" t="n">
        <v>-85.8</v>
      </c>
      <c r="L32" s="2" t="n">
        <f aca="false">35/55*E33</f>
        <v>32.2509090909091</v>
      </c>
      <c r="M32" s="0" t="n">
        <f aca="false">ABS($M$2)+I32</f>
        <v>4.9</v>
      </c>
      <c r="N32" s="0" t="n">
        <f aca="false">ABS($N$2)+J32</f>
        <v>2.7</v>
      </c>
      <c r="O32" s="2"/>
    </row>
    <row r="33" customFormat="false" ht="12.75" hidden="false" customHeight="false" outlineLevel="0" collapsed="false">
      <c r="A33" s="0" t="n">
        <v>30</v>
      </c>
      <c r="B33" s="3" t="n">
        <v>39394.4452083333</v>
      </c>
      <c r="C33" s="0" t="n">
        <v>86.4</v>
      </c>
      <c r="D33" s="0" t="n">
        <v>26.97</v>
      </c>
      <c r="E33" s="0" t="n">
        <v>50.68</v>
      </c>
      <c r="F33" s="0" t="n">
        <v>3.703</v>
      </c>
      <c r="G33" s="0" t="n">
        <v>7.92</v>
      </c>
      <c r="H33" s="0" t="n">
        <v>12.2</v>
      </c>
      <c r="I33" s="0" t="n">
        <v>2.6</v>
      </c>
      <c r="J33" s="0" t="n">
        <v>2</v>
      </c>
      <c r="K33" s="0" t="n">
        <v>-81.6</v>
      </c>
      <c r="L33" s="2" t="n">
        <f aca="false">35/55*E34</f>
        <v>32.27</v>
      </c>
      <c r="M33" s="0" t="n">
        <f aca="false">ABS($M$2)+I33</f>
        <v>4.9</v>
      </c>
      <c r="N33" s="0" t="n">
        <f aca="false">ABS($N$2)+J33</f>
        <v>2.7</v>
      </c>
      <c r="O33" s="2"/>
    </row>
    <row r="34" customFormat="false" ht="12.75" hidden="false" customHeight="false" outlineLevel="0" collapsed="false">
      <c r="A34" s="0" t="n">
        <v>31</v>
      </c>
      <c r="B34" s="3" t="n">
        <v>39394.4452314815</v>
      </c>
      <c r="C34" s="0" t="n">
        <v>86</v>
      </c>
      <c r="D34" s="0" t="n">
        <v>26.99</v>
      </c>
      <c r="E34" s="0" t="n">
        <v>50.71</v>
      </c>
      <c r="F34" s="0" t="n">
        <v>3.919</v>
      </c>
      <c r="G34" s="0" t="n">
        <v>7.88</v>
      </c>
      <c r="H34" s="0" t="n">
        <v>12.2</v>
      </c>
      <c r="I34" s="0" t="n">
        <v>2.6</v>
      </c>
      <c r="J34" s="0" t="n">
        <v>2</v>
      </c>
      <c r="K34" s="0" t="n">
        <v>-79.1</v>
      </c>
      <c r="L34" s="2" t="n">
        <f aca="false">35/55*E35</f>
        <v>32.4290909090909</v>
      </c>
      <c r="M34" s="0" t="n">
        <f aca="false">ABS($M$2)+I34</f>
        <v>4.9</v>
      </c>
      <c r="N34" s="0" t="n">
        <f aca="false">ABS($N$2)+J34</f>
        <v>2.7</v>
      </c>
      <c r="O34" s="2"/>
    </row>
    <row r="35" customFormat="false" ht="12.75" hidden="false" customHeight="false" outlineLevel="0" collapsed="false">
      <c r="A35" s="0" t="n">
        <v>32</v>
      </c>
      <c r="B35" s="3" t="n">
        <v>39394.4452546296</v>
      </c>
      <c r="C35" s="0" t="n">
        <v>86</v>
      </c>
      <c r="D35" s="0" t="n">
        <v>27.01</v>
      </c>
      <c r="E35" s="0" t="n">
        <v>50.96</v>
      </c>
      <c r="F35" s="0" t="n">
        <v>4.196</v>
      </c>
      <c r="G35" s="0" t="n">
        <v>7.83</v>
      </c>
      <c r="H35" s="0" t="n">
        <v>12.2</v>
      </c>
      <c r="I35" s="0" t="n">
        <v>2.6</v>
      </c>
      <c r="J35" s="0" t="n">
        <v>2</v>
      </c>
      <c r="K35" s="0" t="n">
        <v>-75.9</v>
      </c>
      <c r="L35" s="2" t="n">
        <f aca="false">35/55*E36</f>
        <v>32.4354545454546</v>
      </c>
      <c r="M35" s="0" t="n">
        <f aca="false">ABS($M$2)+I35</f>
        <v>4.9</v>
      </c>
      <c r="N35" s="0" t="n">
        <f aca="false">ABS($N$2)+J35</f>
        <v>2.7</v>
      </c>
      <c r="O35" s="2"/>
    </row>
    <row r="36" customFormat="false" ht="12.75" hidden="false" customHeight="false" outlineLevel="0" collapsed="false">
      <c r="A36" s="0" t="n">
        <v>33</v>
      </c>
      <c r="B36" s="3" t="n">
        <v>39394.4452777778</v>
      </c>
      <c r="C36" s="0" t="n">
        <v>83</v>
      </c>
      <c r="D36" s="0" t="n">
        <v>27.01</v>
      </c>
      <c r="E36" s="0" t="n">
        <v>50.97</v>
      </c>
      <c r="F36" s="0" t="n">
        <v>4.407</v>
      </c>
      <c r="G36" s="0" t="n">
        <v>7.79</v>
      </c>
      <c r="H36" s="0" t="n">
        <v>12.2</v>
      </c>
      <c r="I36" s="0" t="n">
        <v>2.6</v>
      </c>
      <c r="J36" s="0" t="n">
        <v>2</v>
      </c>
      <c r="K36" s="0" t="n">
        <v>-73.7</v>
      </c>
      <c r="L36" s="2" t="n">
        <f aca="false">35/55*E37</f>
        <v>32.4990909090909</v>
      </c>
      <c r="M36" s="0" t="n">
        <f aca="false">ABS($M$2)+I36</f>
        <v>4.9</v>
      </c>
      <c r="N36" s="0" t="n">
        <f aca="false">ABS($N$2)+J36</f>
        <v>2.7</v>
      </c>
      <c r="O36" s="2"/>
    </row>
    <row r="37" customFormat="false" ht="12.75" hidden="false" customHeight="false" outlineLevel="0" collapsed="false">
      <c r="A37" s="0" t="n">
        <v>34</v>
      </c>
      <c r="B37" s="3" t="n">
        <v>39394.4453009259</v>
      </c>
      <c r="C37" s="0" t="n">
        <v>83</v>
      </c>
      <c r="D37" s="0" t="n">
        <v>27</v>
      </c>
      <c r="E37" s="0" t="n">
        <v>51.07</v>
      </c>
      <c r="F37" s="0" t="n">
        <v>4.635</v>
      </c>
      <c r="G37" s="0" t="n">
        <v>7.76</v>
      </c>
      <c r="H37" s="0" t="n">
        <v>12.2</v>
      </c>
      <c r="I37" s="0" t="n">
        <v>2.6</v>
      </c>
      <c r="J37" s="0" t="n">
        <v>2</v>
      </c>
      <c r="K37" s="0" t="n">
        <v>-71.6</v>
      </c>
      <c r="L37" s="2" t="n">
        <f aca="false">35/55*E38</f>
        <v>32.5436363636364</v>
      </c>
      <c r="M37" s="0" t="n">
        <f aca="false">ABS($M$2)+I37</f>
        <v>4.9</v>
      </c>
      <c r="N37" s="0" t="n">
        <f aca="false">ABS($N$2)+J37</f>
        <v>2.7</v>
      </c>
      <c r="O37" s="2"/>
    </row>
    <row r="38" customFormat="false" ht="12.75" hidden="false" customHeight="false" outlineLevel="0" collapsed="false">
      <c r="A38" s="0" t="n">
        <v>35</v>
      </c>
      <c r="B38" s="3" t="n">
        <v>39394.4453240741</v>
      </c>
      <c r="C38" s="0" t="n">
        <v>77.7</v>
      </c>
      <c r="D38" s="0" t="n">
        <v>27</v>
      </c>
      <c r="E38" s="0" t="n">
        <v>51.14</v>
      </c>
      <c r="F38" s="0" t="n">
        <v>4.872</v>
      </c>
      <c r="G38" s="0" t="n">
        <v>7.73</v>
      </c>
      <c r="H38" s="0" t="n">
        <v>12.2</v>
      </c>
      <c r="I38" s="0" t="n">
        <v>2.6</v>
      </c>
      <c r="J38" s="0" t="n">
        <v>2</v>
      </c>
      <c r="K38" s="0" t="n">
        <v>-70.1</v>
      </c>
      <c r="L38" s="2" t="n">
        <f aca="false">35/55*E39</f>
        <v>32.5754545454545</v>
      </c>
      <c r="M38" s="0" t="n">
        <f aca="false">ABS($M$2)+I38</f>
        <v>4.9</v>
      </c>
      <c r="N38" s="0" t="n">
        <f aca="false">ABS($N$2)+J38</f>
        <v>2.7</v>
      </c>
      <c r="O38" s="2"/>
    </row>
    <row r="39" customFormat="false" ht="12.75" hidden="false" customHeight="false" outlineLevel="0" collapsed="false">
      <c r="A39" s="0" t="n">
        <v>36</v>
      </c>
      <c r="B39" s="3" t="n">
        <v>39394.4453472222</v>
      </c>
      <c r="C39" s="0" t="n">
        <v>77.7</v>
      </c>
      <c r="D39" s="0" t="n">
        <v>26.99</v>
      </c>
      <c r="E39" s="0" t="n">
        <v>51.19</v>
      </c>
      <c r="F39" s="0" t="n">
        <v>5.061</v>
      </c>
      <c r="G39" s="0" t="n">
        <v>7.71</v>
      </c>
      <c r="H39" s="0" t="n">
        <v>12.2</v>
      </c>
      <c r="I39" s="0" t="n">
        <v>2.6</v>
      </c>
      <c r="J39" s="0" t="n">
        <v>2</v>
      </c>
      <c r="K39" s="0" t="n">
        <v>-68.7</v>
      </c>
      <c r="L39" s="2" t="n">
        <f aca="false">35/55*E40</f>
        <v>32.5945454545455</v>
      </c>
      <c r="M39" s="0" t="n">
        <f aca="false">ABS($M$2)+I39</f>
        <v>4.9</v>
      </c>
      <c r="N39" s="0" t="n">
        <f aca="false">ABS($N$2)+J39</f>
        <v>2.7</v>
      </c>
      <c r="O39" s="2"/>
    </row>
    <row r="40" customFormat="false" ht="12.75" hidden="false" customHeight="false" outlineLevel="0" collapsed="false">
      <c r="A40" s="0" t="n">
        <v>37</v>
      </c>
      <c r="B40" s="3" t="n">
        <v>39394.4453703704</v>
      </c>
      <c r="C40" s="0" t="n">
        <v>72.1</v>
      </c>
      <c r="D40" s="0" t="n">
        <v>26.97</v>
      </c>
      <c r="E40" s="0" t="n">
        <v>51.22</v>
      </c>
      <c r="F40" s="0" t="n">
        <v>5.218</v>
      </c>
      <c r="G40" s="0" t="n">
        <v>7.69</v>
      </c>
      <c r="H40" s="0" t="n">
        <v>12.2</v>
      </c>
      <c r="I40" s="0" t="n">
        <v>2.6</v>
      </c>
      <c r="J40" s="0" t="n">
        <v>2</v>
      </c>
      <c r="K40" s="0" t="n">
        <v>-67.8</v>
      </c>
      <c r="L40" s="2" t="n">
        <f aca="false">35/55*E41</f>
        <v>0</v>
      </c>
      <c r="M40" s="0" t="n">
        <f aca="false">ABS($M$2)+I40</f>
        <v>4.9</v>
      </c>
      <c r="N40" s="0" t="n">
        <f aca="false">ABS($N$2)+J40</f>
        <v>2.7</v>
      </c>
      <c r="O40" s="2"/>
    </row>
    <row r="41" customFormat="false" ht="12.75" hidden="false" customHeight="false" outlineLevel="0" collapsed="false">
      <c r="B41" s="3"/>
      <c r="L41" s="2" t="n">
        <f aca="false">35/55*E42</f>
        <v>0</v>
      </c>
      <c r="M41" s="0" t="n">
        <f aca="false">ABS($M$2)+I41</f>
        <v>2.3</v>
      </c>
      <c r="N41" s="0" t="n">
        <f aca="false">ABS($N$2)+J41</f>
        <v>0.7</v>
      </c>
      <c r="O41" s="2"/>
    </row>
    <row r="42" customFormat="false" ht="12.75" hidden="false" customHeight="false" outlineLevel="0" collapsed="false">
      <c r="B42" s="3"/>
      <c r="L42" s="2" t="n">
        <f aca="false">35/55*E43</f>
        <v>0</v>
      </c>
      <c r="M42" s="0" t="n">
        <f aca="false">ABS($M$2)+I42</f>
        <v>2.3</v>
      </c>
      <c r="N42" s="0" t="n">
        <f aca="false">ABS($N$2)+J42</f>
        <v>0.7</v>
      </c>
      <c r="O42" s="2"/>
    </row>
    <row r="43" customFormat="false" ht="12.75" hidden="false" customHeight="false" outlineLevel="0" collapsed="false">
      <c r="B43" s="3"/>
      <c r="L43" s="2" t="n">
        <f aca="false">35/55*E44</f>
        <v>0</v>
      </c>
      <c r="M43" s="0" t="n">
        <f aca="false">ABS($M$2)+I43</f>
        <v>2.3</v>
      </c>
      <c r="N43" s="0" t="n">
        <f aca="false">ABS($N$2)+J43</f>
        <v>0.7</v>
      </c>
      <c r="O43" s="2"/>
    </row>
    <row r="44" customFormat="false" ht="12.75" hidden="false" customHeight="false" outlineLevel="0" collapsed="false">
      <c r="B44" s="3"/>
      <c r="L44" s="2" t="n">
        <f aca="false">35/55*E45</f>
        <v>0</v>
      </c>
      <c r="M44" s="0" t="n">
        <f aca="false">ABS($M$2)+I44</f>
        <v>2.3</v>
      </c>
      <c r="N44" s="0" t="n">
        <f aca="false">ABS($N$2)+J44</f>
        <v>0.7</v>
      </c>
      <c r="O44" s="2"/>
    </row>
    <row r="45" customFormat="false" ht="12.75" hidden="false" customHeight="false" outlineLevel="0" collapsed="false">
      <c r="B45" s="3"/>
      <c r="L45" s="2" t="n">
        <f aca="false">35/55*E46</f>
        <v>0</v>
      </c>
      <c r="M45" s="0" t="n">
        <f aca="false">ABS($M$2)+I45</f>
        <v>2.3</v>
      </c>
      <c r="N45" s="0" t="n">
        <f aca="false">ABS($N$2)+J45</f>
        <v>0.7</v>
      </c>
      <c r="O45" s="2"/>
    </row>
    <row r="46" customFormat="false" ht="12.75" hidden="false" customHeight="false" outlineLevel="0" collapsed="false">
      <c r="B46" s="3"/>
      <c r="L46" s="2" t="n">
        <f aca="false">35/55*E47</f>
        <v>0</v>
      </c>
      <c r="M46" s="0" t="n">
        <f aca="false">ABS($M$2)+I46</f>
        <v>2.3</v>
      </c>
      <c r="N46" s="0" t="n">
        <f aca="false">ABS($N$2)+J46</f>
        <v>0.7</v>
      </c>
      <c r="O46" s="2"/>
    </row>
    <row r="47" customFormat="false" ht="12.75" hidden="false" customHeight="false" outlineLevel="0" collapsed="false">
      <c r="B47" s="3"/>
      <c r="L47" s="2" t="n">
        <f aca="false">35/55*E48</f>
        <v>0</v>
      </c>
      <c r="M47" s="0" t="n">
        <f aca="false">ABS($M$2)+I47</f>
        <v>2.3</v>
      </c>
      <c r="N47" s="0" t="n">
        <f aca="false">ABS($N$2)+J47</f>
        <v>0.7</v>
      </c>
      <c r="O47" s="2"/>
    </row>
    <row r="48" customFormat="false" ht="12.75" hidden="false" customHeight="false" outlineLevel="0" collapsed="false">
      <c r="B48" s="3"/>
      <c r="L48" s="2" t="n">
        <f aca="false">35/55*E49</f>
        <v>0</v>
      </c>
      <c r="M48" s="0" t="n">
        <f aca="false">ABS($M$2)+I48</f>
        <v>2.3</v>
      </c>
      <c r="N48" s="0" t="n">
        <f aca="false">ABS($N$2)+J48</f>
        <v>0.7</v>
      </c>
    </row>
    <row r="49" customFormat="false" ht="12.75" hidden="false" customHeight="false" outlineLevel="0" collapsed="false">
      <c r="B49" s="3"/>
      <c r="L49" s="2" t="n">
        <f aca="false">35/55*E50</f>
        <v>0</v>
      </c>
      <c r="M49" s="0" t="n">
        <f aca="false">ABS($M$2)+I49</f>
        <v>2.3</v>
      </c>
      <c r="N49" s="0" t="n">
        <f aca="false">ABS($N$2)+J49</f>
        <v>0.7</v>
      </c>
    </row>
    <row r="50" customFormat="false" ht="12.75" hidden="false" customHeight="false" outlineLevel="0" collapsed="false">
      <c r="B50" s="3"/>
      <c r="L50" s="2" t="n">
        <f aca="false">35/55*E51</f>
        <v>0</v>
      </c>
      <c r="M50" s="0" t="n">
        <f aca="false">ABS($M$2)+I50</f>
        <v>2.3</v>
      </c>
      <c r="N50" s="0" t="n">
        <f aca="false">ABS($N$2)+J50</f>
        <v>0.7</v>
      </c>
    </row>
    <row r="51" customFormat="false" ht="12.75" hidden="false" customHeight="false" outlineLevel="0" collapsed="false">
      <c r="B51" s="3"/>
      <c r="L51" s="2" t="n">
        <f aca="false">35/55*E52</f>
        <v>0</v>
      </c>
      <c r="M51" s="0" t="n">
        <f aca="false">ABS($M$2)+I51</f>
        <v>2.3</v>
      </c>
      <c r="N51" s="0" t="n">
        <f aca="false">ABS($N$2)+J51</f>
        <v>0.7</v>
      </c>
    </row>
    <row r="52" customFormat="false" ht="12.75" hidden="false" customHeight="false" outlineLevel="0" collapsed="false">
      <c r="B52" s="3"/>
      <c r="L52" s="2" t="n">
        <f aca="false">35/55*E53</f>
        <v>0</v>
      </c>
      <c r="M52" s="0" t="n">
        <f aca="false">ABS($M$2)+I52</f>
        <v>2.3</v>
      </c>
      <c r="N52" s="0" t="n">
        <f aca="false">ABS($N$2)+J52</f>
        <v>0.7</v>
      </c>
    </row>
    <row r="53" customFormat="false" ht="12.75" hidden="false" customHeight="false" outlineLevel="0" collapsed="false">
      <c r="B53" s="3"/>
      <c r="L53" s="2" t="n">
        <f aca="false">35/55*E54</f>
        <v>0</v>
      </c>
      <c r="M53" s="0" t="n">
        <f aca="false">ABS($M$2)+I53</f>
        <v>2.3</v>
      </c>
      <c r="N53" s="0" t="n">
        <f aca="false">ABS($N$2)+J53</f>
        <v>0.7</v>
      </c>
    </row>
    <row r="54" customFormat="false" ht="12.75" hidden="false" customHeight="false" outlineLevel="0" collapsed="false">
      <c r="B54" s="3"/>
      <c r="L54" s="2" t="n">
        <f aca="false">35/55*E55</f>
        <v>0</v>
      </c>
    </row>
    <row r="55" customFormat="false" ht="12.75" hidden="false" customHeight="false" outlineLevel="0" collapsed="false">
      <c r="B55" s="3"/>
      <c r="L55" s="2" t="n">
        <f aca="false">35/55*E56</f>
        <v>0</v>
      </c>
    </row>
    <row r="56" customFormat="false" ht="12.75" hidden="false" customHeight="false" outlineLevel="0" collapsed="false">
      <c r="B56" s="3"/>
      <c r="L56" s="2" t="n">
        <f aca="false">35/55*E57</f>
        <v>0</v>
      </c>
    </row>
    <row r="57" customFormat="false" ht="12.75" hidden="false" customHeight="false" outlineLevel="0" collapsed="false">
      <c r="B57" s="3"/>
      <c r="L57" s="2" t="n">
        <f aca="false">35/55*E58</f>
        <v>0</v>
      </c>
    </row>
    <row r="58" customFormat="false" ht="12.75" hidden="false" customHeight="false" outlineLevel="0" collapsed="false">
      <c r="B58" s="3"/>
      <c r="L58" s="2" t="n">
        <f aca="false">35/55*E59</f>
        <v>0</v>
      </c>
    </row>
    <row r="59" customFormat="false" ht="12.75" hidden="false" customHeight="false" outlineLevel="0" collapsed="false">
      <c r="B59" s="3"/>
      <c r="L59" s="2" t="n">
        <f aca="false">35/55*E60</f>
        <v>0</v>
      </c>
    </row>
    <row r="60" customFormat="false" ht="12.75" hidden="false" customHeight="false" outlineLevel="0" collapsed="false">
      <c r="B60" s="3"/>
      <c r="L60" s="2" t="n">
        <f aca="false">35/55*E61</f>
        <v>0</v>
      </c>
    </row>
    <row r="61" customFormat="false" ht="12.75" hidden="false" customHeight="false" outlineLevel="0" collapsed="false">
      <c r="B61" s="3"/>
      <c r="L61" s="2" t="n">
        <f aca="false">35/55*E62</f>
        <v>0</v>
      </c>
    </row>
    <row r="62" customFormat="false" ht="12.75" hidden="false" customHeight="false" outlineLevel="0" collapsed="false">
      <c r="B62" s="3"/>
      <c r="L62" s="2" t="n">
        <f aca="false">35/55*E63</f>
        <v>0</v>
      </c>
    </row>
    <row r="63" customFormat="false" ht="12.75" hidden="false" customHeight="false" outlineLevel="0" collapsed="false">
      <c r="B63" s="3"/>
      <c r="L63" s="2" t="n">
        <f aca="false">35/55*E64</f>
        <v>0</v>
      </c>
    </row>
    <row r="64" customFormat="false" ht="12.75" hidden="false" customHeight="false" outlineLevel="0" collapsed="false">
      <c r="B64" s="3"/>
      <c r="L64" s="2" t="n">
        <f aca="false">35/55*E65</f>
        <v>0</v>
      </c>
    </row>
    <row r="65" customFormat="false" ht="12.75" hidden="false" customHeight="false" outlineLevel="0" collapsed="false">
      <c r="B65" s="3"/>
      <c r="L65" s="2" t="n">
        <f aca="false">35/55*E66</f>
        <v>0</v>
      </c>
    </row>
    <row r="66" customFormat="false" ht="12.75" hidden="false" customHeight="false" outlineLevel="0" collapsed="false">
      <c r="B66" s="3"/>
      <c r="L66" s="2" t="n">
        <f aca="false">35/55*E67</f>
        <v>0</v>
      </c>
    </row>
    <row r="67" customFormat="false" ht="12.75" hidden="false" customHeight="false" outlineLevel="0" collapsed="false">
      <c r="B67" s="3"/>
      <c r="L67" s="2" t="n">
        <f aca="false">35/55*E68</f>
        <v>0</v>
      </c>
    </row>
    <row r="68" customFormat="false" ht="12.75" hidden="false" customHeight="false" outlineLevel="0" collapsed="false">
      <c r="L68" s="2" t="n">
        <f aca="false">35/55*E69</f>
        <v>0</v>
      </c>
    </row>
    <row r="69" customFormat="false" ht="12.75" hidden="false" customHeight="false" outlineLevel="0" collapsed="false">
      <c r="L69" s="2" t="n">
        <f aca="false">35/55*E70</f>
        <v>0</v>
      </c>
    </row>
    <row r="70" customFormat="false" ht="12.75" hidden="false" customHeight="false" outlineLevel="0" collapsed="false">
      <c r="L70" s="2" t="n">
        <f aca="false">35/55*E71</f>
        <v>0</v>
      </c>
    </row>
    <row r="71" customFormat="false" ht="12.75" hidden="false" customHeight="false" outlineLevel="0" collapsed="false">
      <c r="L71" s="2" t="n">
        <f aca="false">35/55*E72</f>
        <v>0</v>
      </c>
    </row>
    <row r="72" customFormat="false" ht="12.75" hidden="false" customHeight="false" outlineLevel="0" collapsed="false">
      <c r="L72" s="2" t="n">
        <f aca="false">35/55*E73</f>
        <v>0</v>
      </c>
    </row>
    <row r="73" customFormat="false" ht="12.75" hidden="false" customHeight="false" outlineLevel="0" collapsed="false">
      <c r="L73" s="2" t="n">
        <f aca="false">35/55*E74</f>
        <v>0</v>
      </c>
    </row>
    <row r="74" customFormat="false" ht="12.75" hidden="false" customHeight="false" outlineLevel="0" collapsed="false">
      <c r="L74" s="2" t="n">
        <f aca="false">35/55*E75</f>
        <v>0</v>
      </c>
    </row>
    <row r="75" customFormat="false" ht="12.75" hidden="false" customHeight="false" outlineLevel="0" collapsed="false">
      <c r="L75" s="2" t="n">
        <f aca="false">35/55*E76</f>
        <v>0</v>
      </c>
    </row>
    <row r="76" customFormat="false" ht="12.75" hidden="false" customHeight="false" outlineLevel="0" collapsed="false">
      <c r="L76" s="2" t="n">
        <f aca="false">35/55*E77</f>
        <v>0</v>
      </c>
    </row>
    <row r="77" customFormat="false" ht="12.75" hidden="false" customHeight="false" outlineLevel="0" collapsed="false">
      <c r="L77" s="2" t="n">
        <f aca="false">35/55*E78</f>
        <v>0</v>
      </c>
    </row>
    <row r="78" customFormat="false" ht="12.75" hidden="false" customHeight="false" outlineLevel="0" collapsed="false">
      <c r="L78" s="2" t="n">
        <f aca="false">35/55*E79</f>
        <v>0</v>
      </c>
    </row>
    <row r="79" customFormat="false" ht="12.75" hidden="false" customHeight="false" outlineLevel="0" collapsed="false">
      <c r="L79" s="2" t="n">
        <f aca="false">35/55*E80</f>
        <v>0</v>
      </c>
    </row>
    <row r="80" customFormat="false" ht="12.75" hidden="false" customHeight="false" outlineLevel="0" collapsed="false">
      <c r="L80" s="2" t="n">
        <f aca="false">35/55*E81</f>
        <v>0</v>
      </c>
    </row>
    <row r="81" customFormat="false" ht="12.75" hidden="false" customHeight="false" outlineLevel="0" collapsed="false">
      <c r="L81" s="2" t="n">
        <f aca="false">35/55*E82</f>
        <v>0</v>
      </c>
    </row>
    <row r="82" customFormat="false" ht="12.75" hidden="false" customHeight="false" outlineLevel="0" collapsed="false">
      <c r="L82" s="2" t="n">
        <f aca="false">35/55*E83</f>
        <v>0</v>
      </c>
    </row>
    <row r="83" customFormat="false" ht="12.75" hidden="false" customHeight="false" outlineLevel="0" collapsed="false">
      <c r="L83" s="2" t="n">
        <f aca="false">35/55*E84</f>
        <v>0</v>
      </c>
    </row>
    <row r="84" customFormat="false" ht="12.75" hidden="false" customHeight="false" outlineLevel="0" collapsed="false">
      <c r="L84" s="2" t="n">
        <f aca="false">35/55*E85</f>
        <v>0</v>
      </c>
    </row>
    <row r="85" customFormat="false" ht="12.75" hidden="false" customHeight="false" outlineLevel="0" collapsed="false">
      <c r="L85" s="2" t="n">
        <f aca="false">35/55*E86</f>
        <v>0</v>
      </c>
    </row>
    <row r="86" customFormat="false" ht="12.75" hidden="false" customHeight="false" outlineLevel="0" collapsed="false">
      <c r="L86" s="2" t="n">
        <f aca="false">35/55*E87</f>
        <v>0</v>
      </c>
    </row>
    <row r="87" customFormat="false" ht="12.75" hidden="false" customHeight="false" outlineLevel="0" collapsed="false">
      <c r="L87" s="2" t="n">
        <f aca="false">35/55*E88</f>
        <v>0</v>
      </c>
    </row>
    <row r="88" customFormat="false" ht="12.75" hidden="false" customHeight="false" outlineLevel="0" collapsed="false">
      <c r="L88" s="2" t="n">
        <f aca="false">35/55*E89</f>
        <v>0</v>
      </c>
    </row>
    <row r="89" customFormat="false" ht="12.75" hidden="false" customHeight="false" outlineLevel="0" collapsed="false">
      <c r="L89" s="2" t="n">
        <f aca="false">35/55*E90</f>
        <v>0</v>
      </c>
    </row>
    <row r="90" customFormat="false" ht="12.75" hidden="false" customHeight="false" outlineLevel="0" collapsed="false">
      <c r="L90" s="2" t="n">
        <f aca="false">35/55*E91</f>
        <v>0</v>
      </c>
    </row>
    <row r="91" customFormat="false" ht="12.75" hidden="false" customHeight="false" outlineLevel="0" collapsed="false">
      <c r="L91" s="2" t="n">
        <f aca="false">35/55*E92</f>
        <v>0</v>
      </c>
    </row>
    <row r="92" customFormat="false" ht="12.75" hidden="false" customHeight="false" outlineLevel="0" collapsed="false">
      <c r="L92" s="2" t="n">
        <f aca="false">35/55*E93</f>
        <v>0</v>
      </c>
    </row>
    <row r="93" customFormat="false" ht="12.75" hidden="false" customHeight="false" outlineLevel="0" collapsed="false">
      <c r="L93" s="2" t="n">
        <f aca="false">35/55*E94</f>
        <v>0</v>
      </c>
    </row>
    <row r="94" customFormat="false" ht="12.75" hidden="false" customHeight="false" outlineLevel="0" collapsed="false">
      <c r="L94" s="2" t="n">
        <f aca="false">35/55*E95</f>
        <v>0</v>
      </c>
    </row>
    <row r="95" customFormat="false" ht="12.75" hidden="false" customHeight="false" outlineLevel="0" collapsed="false">
      <c r="L95" s="2" t="n">
        <f aca="false">35/55*E96</f>
        <v>0</v>
      </c>
    </row>
    <row r="96" customFormat="false" ht="12.75" hidden="false" customHeight="false" outlineLevel="0" collapsed="false">
      <c r="L96" s="2" t="n">
        <f aca="false">35/55*E97</f>
        <v>0</v>
      </c>
    </row>
    <row r="97" customFormat="false" ht="12.75" hidden="false" customHeight="false" outlineLevel="0" collapsed="false">
      <c r="L97" s="2" t="n">
        <f aca="false">35/55*E98</f>
        <v>0</v>
      </c>
    </row>
    <row r="98" customFormat="false" ht="12.75" hidden="false" customHeight="false" outlineLevel="0" collapsed="false">
      <c r="L98" s="2" t="n">
        <f aca="false">35/55*E99</f>
        <v>0</v>
      </c>
    </row>
    <row r="99" customFormat="false" ht="12.75" hidden="false" customHeight="false" outlineLevel="0" collapsed="false">
      <c r="L99" s="2" t="n">
        <f aca="false">35/55*E100</f>
        <v>0</v>
      </c>
    </row>
    <row r="100" customFormat="false" ht="12.75" hidden="false" customHeight="false" outlineLevel="0" collapsed="false">
      <c r="L100" s="2" t="n">
        <f aca="false">35/55*E101</f>
        <v>0</v>
      </c>
    </row>
    <row r="101" customFormat="false" ht="12.75" hidden="false" customHeight="false" outlineLevel="0" collapsed="false">
      <c r="L101" s="2" t="n">
        <f aca="false">35/55*E102</f>
        <v>0</v>
      </c>
    </row>
    <row r="102" customFormat="false" ht="12.75" hidden="false" customHeight="false" outlineLevel="0" collapsed="false">
      <c r="L102" s="2" t="n">
        <f aca="false">35/55*E103</f>
        <v>0</v>
      </c>
    </row>
    <row r="103" customFormat="false" ht="12.75" hidden="false" customHeight="false" outlineLevel="0" collapsed="false">
      <c r="L103" s="2" t="n">
        <f aca="false">35/55*E104</f>
        <v>0</v>
      </c>
    </row>
    <row r="104" customFormat="false" ht="12.75" hidden="false" customHeight="false" outlineLevel="0" collapsed="false">
      <c r="L104" s="2" t="n">
        <f aca="false">35/55*E105</f>
        <v>0</v>
      </c>
    </row>
    <row r="105" customFormat="false" ht="12.75" hidden="false" customHeight="false" outlineLevel="0" collapsed="false">
      <c r="L105" s="2" t="n">
        <f aca="false">35/55*E106</f>
        <v>0</v>
      </c>
    </row>
    <row r="106" customFormat="false" ht="12.75" hidden="false" customHeight="false" outlineLevel="0" collapsed="false">
      <c r="L106" s="2" t="n">
        <f aca="false">35/55*E107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K15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1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2" t="n">
        <f aca="false">35/55*E3</f>
        <v>30.9909090909091</v>
      </c>
      <c r="M2" s="0" t="n">
        <f aca="false">MIN(I3:I197)</f>
        <v>-0.2</v>
      </c>
      <c r="N2" s="0" t="n">
        <f aca="false">MIN(J3:J165)</f>
        <v>-0.1</v>
      </c>
      <c r="O2" s="1"/>
    </row>
    <row r="3" customFormat="false" ht="12.75" hidden="false" customHeight="false" outlineLevel="0" collapsed="false">
      <c r="A3" s="0" t="n">
        <v>0</v>
      </c>
      <c r="B3" s="3" t="n">
        <v>39394.4520833333</v>
      </c>
      <c r="C3" s="0" t="n">
        <v>94.4</v>
      </c>
      <c r="D3" s="0" t="n">
        <v>25.96</v>
      </c>
      <c r="E3" s="0" t="n">
        <v>48.7</v>
      </c>
      <c r="F3" s="0" t="n">
        <v>0.298</v>
      </c>
      <c r="G3" s="0" t="n">
        <v>8.15</v>
      </c>
      <c r="H3" s="0" t="n">
        <v>12.2</v>
      </c>
      <c r="I3" s="0" t="n">
        <v>1.4</v>
      </c>
      <c r="J3" s="0" t="n">
        <v>2.3</v>
      </c>
      <c r="K3" s="0" t="n">
        <v>-95</v>
      </c>
      <c r="L3" s="2" t="n">
        <f aca="false">35/55*E4</f>
        <v>30.9590909090909</v>
      </c>
      <c r="M3" s="0" t="n">
        <f aca="false">ABS($M$2)+I3</f>
        <v>1.6</v>
      </c>
      <c r="N3" s="0" t="n">
        <f aca="false">ABS($N$2)+J3</f>
        <v>2.4</v>
      </c>
      <c r="O3" s="2"/>
    </row>
    <row r="4" customFormat="false" ht="12.75" hidden="false" customHeight="false" outlineLevel="0" collapsed="false">
      <c r="A4" s="0" t="n">
        <v>1</v>
      </c>
      <c r="B4" s="3" t="n">
        <v>39394.4521064815</v>
      </c>
      <c r="C4" s="0" t="n">
        <v>97.8</v>
      </c>
      <c r="D4" s="0" t="n">
        <v>26.02</v>
      </c>
      <c r="E4" s="0" t="n">
        <v>48.65</v>
      </c>
      <c r="F4" s="0" t="n">
        <v>0.345</v>
      </c>
      <c r="G4" s="0" t="n">
        <v>8.16</v>
      </c>
      <c r="H4" s="0" t="n">
        <v>12.2</v>
      </c>
      <c r="I4" s="0" t="n">
        <v>1.4</v>
      </c>
      <c r="J4" s="0" t="n">
        <v>2.3</v>
      </c>
      <c r="K4" s="0" t="n">
        <v>-95.5</v>
      </c>
      <c r="L4" s="2" t="n">
        <f aca="false">35/55*E5</f>
        <v>30.9590909090909</v>
      </c>
      <c r="M4" s="0" t="n">
        <f aca="false">ABS($M$2)+I4</f>
        <v>1.6</v>
      </c>
      <c r="N4" s="0" t="n">
        <f aca="false">ABS($N$2)+J4</f>
        <v>2.4</v>
      </c>
      <c r="O4" s="2"/>
    </row>
    <row r="5" customFormat="false" ht="12.75" hidden="false" customHeight="false" outlineLevel="0" collapsed="false">
      <c r="A5" s="0" t="n">
        <v>2</v>
      </c>
      <c r="B5" s="3" t="n">
        <v>39394.4521296296</v>
      </c>
      <c r="C5" s="0" t="n">
        <v>98.4</v>
      </c>
      <c r="D5" s="0" t="n">
        <v>26.02</v>
      </c>
      <c r="E5" s="0" t="n">
        <v>48.65</v>
      </c>
      <c r="F5" s="0" t="n">
        <v>0.309</v>
      </c>
      <c r="G5" s="0" t="n">
        <v>8.16</v>
      </c>
      <c r="H5" s="0" t="n">
        <v>12.2</v>
      </c>
      <c r="I5" s="0" t="n">
        <v>1.4</v>
      </c>
      <c r="J5" s="0" t="n">
        <v>2.3</v>
      </c>
      <c r="K5" s="0" t="n">
        <v>-95.7</v>
      </c>
      <c r="L5" s="2" t="n">
        <f aca="false">35/55*E6</f>
        <v>30.9590909090909</v>
      </c>
      <c r="M5" s="0" t="n">
        <f aca="false">ABS($M$2)+I5</f>
        <v>1.6</v>
      </c>
      <c r="N5" s="0" t="n">
        <f aca="false">ABS($N$2)+J5</f>
        <v>2.4</v>
      </c>
      <c r="O5" s="2"/>
    </row>
    <row r="6" customFormat="false" ht="12.75" hidden="false" customHeight="false" outlineLevel="0" collapsed="false">
      <c r="A6" s="0" t="n">
        <v>3</v>
      </c>
      <c r="B6" s="3" t="n">
        <v>39394.4521527778</v>
      </c>
      <c r="C6" s="0" t="n">
        <v>98.4</v>
      </c>
      <c r="D6" s="0" t="n">
        <v>26.02</v>
      </c>
      <c r="E6" s="0" t="n">
        <v>48.65</v>
      </c>
      <c r="F6" s="0" t="n">
        <v>0.308</v>
      </c>
      <c r="G6" s="0" t="n">
        <v>8.16</v>
      </c>
      <c r="H6" s="0" t="n">
        <v>12.2</v>
      </c>
      <c r="I6" s="0" t="n">
        <v>1.4</v>
      </c>
      <c r="J6" s="0" t="n">
        <v>2.3</v>
      </c>
      <c r="K6" s="0" t="n">
        <v>-95.5</v>
      </c>
      <c r="L6" s="2" t="n">
        <f aca="false">35/55*E7</f>
        <v>30.9590909090909</v>
      </c>
      <c r="M6" s="0" t="n">
        <f aca="false">ABS($M$2)+I6</f>
        <v>1.6</v>
      </c>
      <c r="N6" s="0" t="n">
        <f aca="false">ABS($N$2)+J6</f>
        <v>2.4</v>
      </c>
      <c r="O6" s="2"/>
    </row>
    <row r="7" customFormat="false" ht="12.75" hidden="false" customHeight="false" outlineLevel="0" collapsed="false">
      <c r="A7" s="0" t="n">
        <v>4</v>
      </c>
      <c r="B7" s="3" t="n">
        <v>39394.4521759259</v>
      </c>
      <c r="C7" s="0" t="n">
        <v>99.2</v>
      </c>
      <c r="D7" s="0" t="n">
        <v>26.02</v>
      </c>
      <c r="E7" s="0" t="n">
        <v>48.65</v>
      </c>
      <c r="F7" s="0" t="n">
        <v>0.323</v>
      </c>
      <c r="G7" s="0" t="n">
        <v>8.16</v>
      </c>
      <c r="H7" s="0" t="n">
        <v>12.2</v>
      </c>
      <c r="I7" s="0" t="n">
        <v>1.4</v>
      </c>
      <c r="J7" s="0" t="n">
        <v>2.3</v>
      </c>
      <c r="K7" s="0" t="n">
        <v>-95.7</v>
      </c>
      <c r="L7" s="2" t="n">
        <f aca="false">35/55*E8</f>
        <v>30.9590909090909</v>
      </c>
      <c r="M7" s="0" t="n">
        <f aca="false">ABS($M$2)+I7</f>
        <v>1.6</v>
      </c>
      <c r="N7" s="0" t="n">
        <f aca="false">ABS($N$2)+J7</f>
        <v>2.4</v>
      </c>
      <c r="O7" s="2"/>
    </row>
    <row r="8" customFormat="false" ht="12.75" hidden="false" customHeight="false" outlineLevel="0" collapsed="false">
      <c r="A8" s="0" t="n">
        <v>5</v>
      </c>
      <c r="B8" s="3" t="n">
        <v>39394.4521990741</v>
      </c>
      <c r="C8" s="0" t="n">
        <v>99.2</v>
      </c>
      <c r="D8" s="0" t="n">
        <v>26.02</v>
      </c>
      <c r="E8" s="0" t="n">
        <v>48.65</v>
      </c>
      <c r="F8" s="0" t="n">
        <v>0.359</v>
      </c>
      <c r="G8" s="0" t="n">
        <v>8.16</v>
      </c>
      <c r="H8" s="0" t="n">
        <v>12.2</v>
      </c>
      <c r="I8" s="0" t="n">
        <v>1.4</v>
      </c>
      <c r="J8" s="0" t="n">
        <v>2.3</v>
      </c>
      <c r="K8" s="0" t="n">
        <v>-95.5</v>
      </c>
      <c r="L8" s="2" t="n">
        <f aca="false">35/55*E9</f>
        <v>30.9590909090909</v>
      </c>
      <c r="M8" s="0" t="n">
        <f aca="false">ABS($M$2)+I8</f>
        <v>1.6</v>
      </c>
      <c r="N8" s="0" t="n">
        <f aca="false">ABS($N$2)+J8</f>
        <v>2.4</v>
      </c>
      <c r="O8" s="2"/>
    </row>
    <row r="9" customFormat="false" ht="12.75" hidden="false" customHeight="false" outlineLevel="0" collapsed="false">
      <c r="A9" s="0" t="n">
        <v>6</v>
      </c>
      <c r="B9" s="3" t="n">
        <v>39394.4522222222</v>
      </c>
      <c r="C9" s="0" t="n">
        <v>99.7</v>
      </c>
      <c r="D9" s="0" t="n">
        <v>26.02</v>
      </c>
      <c r="E9" s="0" t="n">
        <v>48.65</v>
      </c>
      <c r="F9" s="0" t="n">
        <v>0.386</v>
      </c>
      <c r="G9" s="0" t="n">
        <v>8.16</v>
      </c>
      <c r="H9" s="0" t="n">
        <v>12.2</v>
      </c>
      <c r="I9" s="0" t="n">
        <v>1.4</v>
      </c>
      <c r="J9" s="0" t="n">
        <v>2.3</v>
      </c>
      <c r="K9" s="0" t="n">
        <v>-95.7</v>
      </c>
      <c r="L9" s="2" t="n">
        <f aca="false">35/55*E10</f>
        <v>30.9590909090909</v>
      </c>
      <c r="M9" s="0" t="n">
        <f aca="false">ABS($M$2)+I9</f>
        <v>1.6</v>
      </c>
      <c r="N9" s="0" t="n">
        <f aca="false">ABS($N$2)+J9</f>
        <v>2.4</v>
      </c>
      <c r="O9" s="2"/>
    </row>
    <row r="10" customFormat="false" ht="12.75" hidden="false" customHeight="false" outlineLevel="0" collapsed="false">
      <c r="A10" s="0" t="n">
        <v>7</v>
      </c>
      <c r="B10" s="3" t="n">
        <v>39394.4522453704</v>
      </c>
      <c r="C10" s="0" t="n">
        <v>99.7</v>
      </c>
      <c r="D10" s="0" t="n">
        <v>26.02</v>
      </c>
      <c r="E10" s="0" t="n">
        <v>48.65</v>
      </c>
      <c r="F10" s="0" t="n">
        <v>0.398</v>
      </c>
      <c r="G10" s="0" t="n">
        <v>8.16</v>
      </c>
      <c r="H10" s="0" t="n">
        <v>12.2</v>
      </c>
      <c r="I10" s="0" t="n">
        <v>1.4</v>
      </c>
      <c r="J10" s="0" t="n">
        <v>2.3</v>
      </c>
      <c r="K10" s="0" t="n">
        <v>-95.5</v>
      </c>
      <c r="L10" s="2" t="n">
        <f aca="false">35/55*E11</f>
        <v>30.3227272727273</v>
      </c>
      <c r="M10" s="0" t="n">
        <f aca="false">ABS($M$2)+I10</f>
        <v>1.6</v>
      </c>
      <c r="N10" s="0" t="n">
        <f aca="false">ABS($N$2)+J10</f>
        <v>2.4</v>
      </c>
      <c r="O10" s="2"/>
    </row>
    <row r="11" customFormat="false" ht="12.75" hidden="false" customHeight="false" outlineLevel="0" collapsed="false">
      <c r="A11" s="0" t="n">
        <v>8</v>
      </c>
      <c r="B11" s="3" t="n">
        <v>39394.4522685185</v>
      </c>
      <c r="C11" s="0" t="n">
        <v>100</v>
      </c>
      <c r="D11" s="0" t="n">
        <v>26.02</v>
      </c>
      <c r="E11" s="0" t="n">
        <v>47.65</v>
      </c>
      <c r="F11" s="0" t="n">
        <v>0.454</v>
      </c>
      <c r="G11" s="0" t="n">
        <v>8.15</v>
      </c>
      <c r="H11" s="0" t="n">
        <v>12.2</v>
      </c>
      <c r="I11" s="0" t="n">
        <v>1.4</v>
      </c>
      <c r="J11" s="0" t="n">
        <v>2.3</v>
      </c>
      <c r="K11" s="0" t="n">
        <v>-95.4</v>
      </c>
      <c r="L11" s="2" t="n">
        <f aca="false">35/55*E12</f>
        <v>30.9590909090909</v>
      </c>
      <c r="M11" s="0" t="n">
        <f aca="false">ABS($M$2)+I11</f>
        <v>1.6</v>
      </c>
      <c r="N11" s="0" t="n">
        <f aca="false">ABS($N$2)+J11</f>
        <v>2.4</v>
      </c>
      <c r="O11" s="2"/>
    </row>
    <row r="12" customFormat="false" ht="12.75" hidden="false" customHeight="false" outlineLevel="0" collapsed="false">
      <c r="A12" s="0" t="n">
        <v>9</v>
      </c>
      <c r="B12" s="3" t="n">
        <v>39394.4522916667</v>
      </c>
      <c r="C12" s="0" t="n">
        <v>100</v>
      </c>
      <c r="D12" s="0" t="n">
        <v>26.02</v>
      </c>
      <c r="E12" s="0" t="n">
        <v>48.65</v>
      </c>
      <c r="F12" s="0" t="n">
        <v>0.505</v>
      </c>
      <c r="G12" s="0" t="n">
        <v>8.16</v>
      </c>
      <c r="H12" s="0" t="n">
        <v>12.2</v>
      </c>
      <c r="I12" s="0" t="n">
        <v>1.4</v>
      </c>
      <c r="J12" s="0" t="n">
        <v>2.3</v>
      </c>
      <c r="K12" s="0" t="n">
        <v>-95.5</v>
      </c>
      <c r="L12" s="2" t="n">
        <f aca="false">35/55*E13</f>
        <v>30.9590909090909</v>
      </c>
      <c r="M12" s="0" t="n">
        <f aca="false">ABS($M$2)+I12</f>
        <v>1.6</v>
      </c>
      <c r="N12" s="0" t="n">
        <f aca="false">ABS($N$2)+J12</f>
        <v>2.4</v>
      </c>
      <c r="O12" s="2"/>
    </row>
    <row r="13" customFormat="false" ht="12.75" hidden="false" customHeight="false" outlineLevel="0" collapsed="false">
      <c r="A13" s="0" t="n">
        <v>10</v>
      </c>
      <c r="B13" s="3" t="n">
        <v>39394.4523148148</v>
      </c>
      <c r="C13" s="0" t="n">
        <v>100.3</v>
      </c>
      <c r="D13" s="0" t="n">
        <v>26.02</v>
      </c>
      <c r="E13" s="0" t="n">
        <v>48.65</v>
      </c>
      <c r="F13" s="0" t="n">
        <v>0.603</v>
      </c>
      <c r="G13" s="0" t="n">
        <v>8.16</v>
      </c>
      <c r="H13" s="0" t="n">
        <v>12.2</v>
      </c>
      <c r="I13" s="0" t="n">
        <v>1.4</v>
      </c>
      <c r="J13" s="0" t="n">
        <v>2.3</v>
      </c>
      <c r="K13" s="0" t="n">
        <v>-95.7</v>
      </c>
      <c r="L13" s="2" t="n">
        <f aca="false">35/55*E14</f>
        <v>30.9590909090909</v>
      </c>
      <c r="M13" s="0" t="n">
        <f aca="false">ABS($M$2)+I13</f>
        <v>1.6</v>
      </c>
      <c r="N13" s="0" t="n">
        <f aca="false">ABS($N$2)+J13</f>
        <v>2.4</v>
      </c>
      <c r="O13" s="2"/>
    </row>
    <row r="14" customFormat="false" ht="12.75" hidden="false" customHeight="false" outlineLevel="0" collapsed="false">
      <c r="A14" s="0" t="n">
        <v>11</v>
      </c>
      <c r="B14" s="3" t="n">
        <v>39394.452337963</v>
      </c>
      <c r="C14" s="0" t="n">
        <v>100.3</v>
      </c>
      <c r="D14" s="0" t="n">
        <v>26.02</v>
      </c>
      <c r="E14" s="0" t="n">
        <v>48.65</v>
      </c>
      <c r="F14" s="0" t="n">
        <v>0.757</v>
      </c>
      <c r="G14" s="0" t="n">
        <v>8.16</v>
      </c>
      <c r="H14" s="0" t="n">
        <v>12.1</v>
      </c>
      <c r="I14" s="0" t="n">
        <v>0.1</v>
      </c>
      <c r="J14" s="0" t="n">
        <v>-0.1</v>
      </c>
      <c r="K14" s="0" t="n">
        <v>-95.6</v>
      </c>
      <c r="L14" s="2" t="n">
        <f aca="false">35/55*E15</f>
        <v>30.9590909090909</v>
      </c>
      <c r="M14" s="0" t="n">
        <f aca="false">ABS($M$2)+I14</f>
        <v>0.3</v>
      </c>
      <c r="N14" s="0" t="n">
        <f aca="false">ABS($N$2)+J14</f>
        <v>0</v>
      </c>
      <c r="O14" s="2"/>
    </row>
    <row r="15" customFormat="false" ht="12.75" hidden="false" customHeight="false" outlineLevel="0" collapsed="false">
      <c r="A15" s="0" t="n">
        <v>12</v>
      </c>
      <c r="B15" s="3" t="n">
        <v>39394.4523611111</v>
      </c>
      <c r="C15" s="0" t="n">
        <v>100.5</v>
      </c>
      <c r="D15" s="0" t="n">
        <v>26.02</v>
      </c>
      <c r="E15" s="0" t="n">
        <v>48.65</v>
      </c>
      <c r="F15" s="0" t="n">
        <v>0.848</v>
      </c>
      <c r="G15" s="0" t="n">
        <v>8.16</v>
      </c>
      <c r="H15" s="0" t="n">
        <v>12.1</v>
      </c>
      <c r="I15" s="0" t="n">
        <v>0.5</v>
      </c>
      <c r="J15" s="0" t="n">
        <v>0.8</v>
      </c>
      <c r="K15" s="0" t="n">
        <v>-95.7</v>
      </c>
      <c r="L15" s="2" t="n">
        <f aca="false">35/55*E16</f>
        <v>30.9590909090909</v>
      </c>
      <c r="M15" s="0" t="n">
        <f aca="false">ABS($M$2)+I15</f>
        <v>0.7</v>
      </c>
      <c r="N15" s="0" t="n">
        <f aca="false">ABS($N$2)+J15</f>
        <v>0.9</v>
      </c>
      <c r="O15" s="2"/>
    </row>
    <row r="16" customFormat="false" ht="12.75" hidden="false" customHeight="false" outlineLevel="0" collapsed="false">
      <c r="A16" s="0" t="n">
        <v>13</v>
      </c>
      <c r="B16" s="3" t="n">
        <v>39394.4523842593</v>
      </c>
      <c r="C16" s="0" t="n">
        <v>100.5</v>
      </c>
      <c r="D16" s="0" t="n">
        <v>26.02</v>
      </c>
      <c r="E16" s="0" t="n">
        <v>48.65</v>
      </c>
      <c r="F16" s="0" t="n">
        <v>0.953</v>
      </c>
      <c r="G16" s="0" t="n">
        <v>8.16</v>
      </c>
      <c r="H16" s="0" t="n">
        <v>12.2</v>
      </c>
      <c r="I16" s="0" t="n">
        <v>0.5</v>
      </c>
      <c r="J16" s="0" t="n">
        <v>1.5</v>
      </c>
      <c r="K16" s="0" t="n">
        <v>-95.6</v>
      </c>
      <c r="L16" s="2" t="n">
        <f aca="false">35/55*E17</f>
        <v>30.9590909090909</v>
      </c>
      <c r="M16" s="0" t="n">
        <f aca="false">ABS($M$2)+I16</f>
        <v>0.7</v>
      </c>
      <c r="N16" s="0" t="n">
        <f aca="false">ABS($N$2)+J16</f>
        <v>1.6</v>
      </c>
      <c r="O16" s="2"/>
    </row>
    <row r="17" customFormat="false" ht="12.75" hidden="false" customHeight="false" outlineLevel="0" collapsed="false">
      <c r="A17" s="0" t="n">
        <v>14</v>
      </c>
      <c r="B17" s="3" t="n">
        <v>39394.4524074074</v>
      </c>
      <c r="C17" s="0" t="n">
        <v>100.7</v>
      </c>
      <c r="D17" s="0" t="n">
        <v>26.02</v>
      </c>
      <c r="E17" s="0" t="n">
        <v>48.65</v>
      </c>
      <c r="F17" s="0" t="n">
        <v>1.078</v>
      </c>
      <c r="G17" s="0" t="n">
        <v>8.16</v>
      </c>
      <c r="H17" s="0" t="n">
        <v>12.1</v>
      </c>
      <c r="I17" s="0" t="n">
        <v>0.5</v>
      </c>
      <c r="J17" s="0" t="n">
        <v>1.6</v>
      </c>
      <c r="K17" s="0" t="n">
        <v>-95.7</v>
      </c>
      <c r="L17" s="2" t="n">
        <f aca="false">35/55*E18</f>
        <v>30.9590909090909</v>
      </c>
      <c r="M17" s="0" t="n">
        <f aca="false">ABS($M$2)+I17</f>
        <v>0.7</v>
      </c>
      <c r="N17" s="0" t="n">
        <f aca="false">ABS($N$2)+J17</f>
        <v>1.7</v>
      </c>
      <c r="O17" s="2"/>
    </row>
    <row r="18" customFormat="false" ht="12.75" hidden="false" customHeight="false" outlineLevel="0" collapsed="false">
      <c r="A18" s="0" t="n">
        <v>15</v>
      </c>
      <c r="B18" s="3" t="n">
        <v>39394.4524305556</v>
      </c>
      <c r="C18" s="0" t="n">
        <v>100.7</v>
      </c>
      <c r="D18" s="0" t="n">
        <v>26.02</v>
      </c>
      <c r="E18" s="0" t="n">
        <v>48.65</v>
      </c>
      <c r="F18" s="0" t="n">
        <v>1.211</v>
      </c>
      <c r="G18" s="0" t="n">
        <v>8.16</v>
      </c>
      <c r="H18" s="0" t="n">
        <v>12.1</v>
      </c>
      <c r="I18" s="0" t="n">
        <v>0.5</v>
      </c>
      <c r="J18" s="0" t="n">
        <v>1.3</v>
      </c>
      <c r="K18" s="0" t="n">
        <v>-95.6</v>
      </c>
      <c r="L18" s="2" t="n">
        <f aca="false">35/55*E19</f>
        <v>30.9654545454545</v>
      </c>
      <c r="M18" s="0" t="n">
        <f aca="false">ABS($M$2)+I18</f>
        <v>0.7</v>
      </c>
      <c r="N18" s="0" t="n">
        <f aca="false">ABS($N$2)+J18</f>
        <v>1.4</v>
      </c>
      <c r="O18" s="2"/>
    </row>
    <row r="19" customFormat="false" ht="12.75" hidden="false" customHeight="false" outlineLevel="0" collapsed="false">
      <c r="A19" s="0" t="n">
        <v>16</v>
      </c>
      <c r="B19" s="3" t="n">
        <v>39394.4524537037</v>
      </c>
      <c r="C19" s="0" t="n">
        <v>100.8</v>
      </c>
      <c r="D19" s="0" t="n">
        <v>26.02</v>
      </c>
      <c r="E19" s="0" t="n">
        <v>48.66</v>
      </c>
      <c r="F19" s="0" t="n">
        <v>1.436</v>
      </c>
      <c r="G19" s="0" t="n">
        <v>8.16</v>
      </c>
      <c r="H19" s="0" t="n">
        <v>12.1</v>
      </c>
      <c r="I19" s="0" t="n">
        <v>0.5</v>
      </c>
      <c r="J19" s="0" t="n">
        <v>1.6</v>
      </c>
      <c r="K19" s="0" t="n">
        <v>-95.7</v>
      </c>
      <c r="L19" s="2" t="n">
        <f aca="false">35/55*E20</f>
        <v>30.9590909090909</v>
      </c>
      <c r="M19" s="0" t="n">
        <f aca="false">ABS($M$2)+I19</f>
        <v>0.7</v>
      </c>
      <c r="N19" s="0" t="n">
        <f aca="false">ABS($N$2)+J19</f>
        <v>1.7</v>
      </c>
      <c r="O19" s="2"/>
    </row>
    <row r="20" customFormat="false" ht="12.75" hidden="false" customHeight="false" outlineLevel="0" collapsed="false">
      <c r="A20" s="0" t="n">
        <v>17</v>
      </c>
      <c r="B20" s="3" t="n">
        <v>39394.4524768519</v>
      </c>
      <c r="C20" s="0" t="n">
        <v>100.8</v>
      </c>
      <c r="D20" s="0" t="n">
        <v>26.02</v>
      </c>
      <c r="E20" s="0" t="n">
        <v>48.65</v>
      </c>
      <c r="F20" s="0" t="n">
        <v>1.635</v>
      </c>
      <c r="G20" s="0" t="n">
        <v>8.16</v>
      </c>
      <c r="H20" s="0" t="n">
        <v>12.2</v>
      </c>
      <c r="I20" s="0" t="n">
        <v>0.5</v>
      </c>
      <c r="J20" s="0" t="n">
        <v>1.6</v>
      </c>
      <c r="K20" s="0" t="n">
        <v>-95.6</v>
      </c>
      <c r="L20" s="2" t="n">
        <f aca="false">35/55*E21</f>
        <v>30.9654545454545</v>
      </c>
      <c r="M20" s="0" t="n">
        <f aca="false">ABS($M$2)+I20</f>
        <v>0.7</v>
      </c>
      <c r="N20" s="0" t="n">
        <f aca="false">ABS($N$2)+J20</f>
        <v>1.7</v>
      </c>
      <c r="O20" s="2"/>
    </row>
    <row r="21" customFormat="false" ht="12.75" hidden="false" customHeight="false" outlineLevel="0" collapsed="false">
      <c r="A21" s="0" t="n">
        <v>18</v>
      </c>
      <c r="B21" s="3" t="n">
        <v>39394.4525</v>
      </c>
      <c r="C21" s="0" t="n">
        <v>101.1</v>
      </c>
      <c r="D21" s="0" t="n">
        <v>26.02</v>
      </c>
      <c r="E21" s="0" t="n">
        <v>48.66</v>
      </c>
      <c r="F21" s="0" t="n">
        <v>1.81</v>
      </c>
      <c r="G21" s="0" t="n">
        <v>8.16</v>
      </c>
      <c r="H21" s="0" t="n">
        <v>12.1</v>
      </c>
      <c r="I21" s="0" t="n">
        <v>0.4</v>
      </c>
      <c r="J21" s="0" t="n">
        <v>1.5</v>
      </c>
      <c r="K21" s="0" t="n">
        <v>-95.7</v>
      </c>
      <c r="L21" s="2" t="n">
        <f aca="false">35/55*E22</f>
        <v>30.9654545454545</v>
      </c>
      <c r="M21" s="0" t="n">
        <f aca="false">ABS($M$2)+I21</f>
        <v>0.6</v>
      </c>
      <c r="N21" s="0" t="n">
        <f aca="false">ABS($N$2)+J21</f>
        <v>1.6</v>
      </c>
      <c r="O21" s="2"/>
    </row>
    <row r="22" customFormat="false" ht="12.75" hidden="false" customHeight="false" outlineLevel="0" collapsed="false">
      <c r="A22" s="0" t="n">
        <v>19</v>
      </c>
      <c r="B22" s="3" t="n">
        <v>39394.4525231481</v>
      </c>
      <c r="C22" s="0" t="n">
        <v>101.1</v>
      </c>
      <c r="D22" s="0" t="n">
        <v>26.02</v>
      </c>
      <c r="E22" s="0" t="n">
        <v>48.66</v>
      </c>
      <c r="F22" s="0" t="n">
        <v>2.018</v>
      </c>
      <c r="G22" s="0" t="n">
        <v>8.16</v>
      </c>
      <c r="H22" s="0" t="n">
        <v>12.2</v>
      </c>
      <c r="I22" s="0" t="n">
        <v>0.4</v>
      </c>
      <c r="J22" s="0" t="n">
        <v>1.4</v>
      </c>
      <c r="K22" s="0" t="n">
        <v>-95.6</v>
      </c>
      <c r="L22" s="2" t="n">
        <f aca="false">35/55*E23</f>
        <v>30.9654545454545</v>
      </c>
      <c r="M22" s="0" t="n">
        <f aca="false">ABS($M$2)+I22</f>
        <v>0.6</v>
      </c>
      <c r="N22" s="0" t="n">
        <f aca="false">ABS($N$2)+J22</f>
        <v>1.5</v>
      </c>
      <c r="O22" s="2"/>
    </row>
    <row r="23" customFormat="false" ht="12.75" hidden="false" customHeight="false" outlineLevel="0" collapsed="false">
      <c r="A23" s="0" t="n">
        <v>20</v>
      </c>
      <c r="B23" s="3" t="n">
        <v>39394.4525462963</v>
      </c>
      <c r="C23" s="0" t="n">
        <v>101.2</v>
      </c>
      <c r="D23" s="0" t="n">
        <v>26.02</v>
      </c>
      <c r="E23" s="0" t="n">
        <v>48.66</v>
      </c>
      <c r="F23" s="0" t="n">
        <v>2.238</v>
      </c>
      <c r="G23" s="0" t="n">
        <v>8.16</v>
      </c>
      <c r="H23" s="0" t="n">
        <v>12.1</v>
      </c>
      <c r="I23" s="0" t="n">
        <v>0.4</v>
      </c>
      <c r="J23" s="0" t="n">
        <v>1.8</v>
      </c>
      <c r="K23" s="0" t="n">
        <v>-95.7</v>
      </c>
      <c r="L23" s="2" t="n">
        <f aca="false">35/55*E24</f>
        <v>30.9590909090909</v>
      </c>
      <c r="M23" s="0" t="n">
        <f aca="false">ABS($M$2)+I23</f>
        <v>0.6</v>
      </c>
      <c r="N23" s="0" t="n">
        <f aca="false">ABS($N$2)+J23</f>
        <v>1.9</v>
      </c>
      <c r="O23" s="2"/>
    </row>
    <row r="24" customFormat="false" ht="12.75" hidden="false" customHeight="false" outlineLevel="0" collapsed="false">
      <c r="A24" s="0" t="n">
        <v>21</v>
      </c>
      <c r="B24" s="3" t="n">
        <v>39394.4525694444</v>
      </c>
      <c r="C24" s="0" t="n">
        <v>101.2</v>
      </c>
      <c r="D24" s="0" t="n">
        <v>26.02</v>
      </c>
      <c r="E24" s="0" t="n">
        <v>48.65</v>
      </c>
      <c r="F24" s="0" t="n">
        <v>2.427</v>
      </c>
      <c r="G24" s="0" t="n">
        <v>8.16</v>
      </c>
      <c r="H24" s="0" t="n">
        <v>12.2</v>
      </c>
      <c r="I24" s="0" t="n">
        <v>0.5</v>
      </c>
      <c r="J24" s="0" t="n">
        <v>1.5</v>
      </c>
      <c r="K24" s="0" t="n">
        <v>-95.6</v>
      </c>
      <c r="L24" s="2" t="n">
        <f aca="false">35/55*E25</f>
        <v>30.9654545454545</v>
      </c>
      <c r="M24" s="0" t="n">
        <f aca="false">ABS($M$2)+I24</f>
        <v>0.7</v>
      </c>
      <c r="N24" s="0" t="n">
        <f aca="false">ABS($N$2)+J24</f>
        <v>1.6</v>
      </c>
      <c r="O24" s="2"/>
    </row>
    <row r="25" customFormat="false" ht="12.75" hidden="false" customHeight="false" outlineLevel="0" collapsed="false">
      <c r="A25" s="0" t="n">
        <v>22</v>
      </c>
      <c r="B25" s="3" t="n">
        <v>39394.4525925926</v>
      </c>
      <c r="C25" s="0" t="n">
        <v>101.3</v>
      </c>
      <c r="D25" s="0" t="n">
        <v>26.02</v>
      </c>
      <c r="E25" s="0" t="n">
        <v>48.66</v>
      </c>
      <c r="F25" s="0" t="n">
        <v>2.643</v>
      </c>
      <c r="G25" s="0" t="n">
        <v>8.16</v>
      </c>
      <c r="H25" s="0" t="n">
        <v>12.1</v>
      </c>
      <c r="I25" s="0" t="n">
        <v>0.5</v>
      </c>
      <c r="J25" s="0" t="n">
        <v>2</v>
      </c>
      <c r="K25" s="0" t="n">
        <v>-95.8</v>
      </c>
      <c r="L25" s="2" t="n">
        <f aca="false">35/55*E26</f>
        <v>30.9654545454545</v>
      </c>
      <c r="M25" s="0" t="n">
        <f aca="false">ABS($M$2)+I25</f>
        <v>0.7</v>
      </c>
      <c r="N25" s="0" t="n">
        <f aca="false">ABS($N$2)+J25</f>
        <v>2.1</v>
      </c>
      <c r="O25" s="2"/>
    </row>
    <row r="26" customFormat="false" ht="12.75" hidden="false" customHeight="false" outlineLevel="0" collapsed="false">
      <c r="A26" s="0" t="n">
        <v>23</v>
      </c>
      <c r="B26" s="3" t="n">
        <v>39394.4526157407</v>
      </c>
      <c r="C26" s="0" t="n">
        <v>101.3</v>
      </c>
      <c r="D26" s="0" t="n">
        <v>26.02</v>
      </c>
      <c r="E26" s="0" t="n">
        <v>48.66</v>
      </c>
      <c r="F26" s="0" t="n">
        <v>2.869</v>
      </c>
      <c r="G26" s="0" t="n">
        <v>8.16</v>
      </c>
      <c r="H26" s="0" t="n">
        <v>12.2</v>
      </c>
      <c r="I26" s="0" t="n">
        <v>0.5</v>
      </c>
      <c r="J26" s="0" t="n">
        <v>2.2</v>
      </c>
      <c r="K26" s="0" t="n">
        <v>-95.6</v>
      </c>
      <c r="L26" s="2" t="n">
        <f aca="false">35/55*E27</f>
        <v>30.9654545454545</v>
      </c>
      <c r="M26" s="0" t="n">
        <f aca="false">ABS($M$2)+I26</f>
        <v>0.7</v>
      </c>
      <c r="N26" s="0" t="n">
        <f aca="false">ABS($N$2)+J26</f>
        <v>2.3</v>
      </c>
      <c r="O26" s="2"/>
    </row>
    <row r="27" customFormat="false" ht="12.75" hidden="false" customHeight="false" outlineLevel="0" collapsed="false">
      <c r="A27" s="0" t="n">
        <v>24</v>
      </c>
      <c r="B27" s="3" t="n">
        <v>39394.4526388889</v>
      </c>
      <c r="C27" s="0" t="n">
        <v>101.4</v>
      </c>
      <c r="D27" s="0" t="n">
        <v>26.02</v>
      </c>
      <c r="E27" s="0" t="n">
        <v>48.66</v>
      </c>
      <c r="F27" s="0" t="n">
        <v>3.183</v>
      </c>
      <c r="G27" s="0" t="n">
        <v>8.16</v>
      </c>
      <c r="H27" s="0" t="n">
        <v>12.1</v>
      </c>
      <c r="I27" s="0" t="n">
        <v>0.4</v>
      </c>
      <c r="J27" s="0" t="n">
        <v>1.9</v>
      </c>
      <c r="K27" s="0" t="n">
        <v>-95.8</v>
      </c>
      <c r="L27" s="2" t="n">
        <f aca="false">35/55*E28</f>
        <v>30.9654545454545</v>
      </c>
      <c r="M27" s="0" t="n">
        <f aca="false">ABS($M$2)+I27</f>
        <v>0.6</v>
      </c>
      <c r="N27" s="0" t="n">
        <f aca="false">ABS($N$2)+J27</f>
        <v>2</v>
      </c>
      <c r="O27" s="2"/>
    </row>
    <row r="28" customFormat="false" ht="12.75" hidden="false" customHeight="false" outlineLevel="0" collapsed="false">
      <c r="A28" s="0" t="n">
        <v>25</v>
      </c>
      <c r="B28" s="3" t="n">
        <v>39394.452662037</v>
      </c>
      <c r="C28" s="0" t="n">
        <v>101.4</v>
      </c>
      <c r="D28" s="0" t="n">
        <v>26.02</v>
      </c>
      <c r="E28" s="0" t="n">
        <v>48.66</v>
      </c>
      <c r="F28" s="0" t="n">
        <v>3.453</v>
      </c>
      <c r="G28" s="0" t="n">
        <v>8.16</v>
      </c>
      <c r="H28" s="0" t="n">
        <v>12.2</v>
      </c>
      <c r="I28" s="0" t="n">
        <v>0.4</v>
      </c>
      <c r="J28" s="0" t="n">
        <v>1.4</v>
      </c>
      <c r="K28" s="0" t="n">
        <v>-95.6</v>
      </c>
      <c r="L28" s="2" t="n">
        <f aca="false">35/55*E29</f>
        <v>30.9654545454545</v>
      </c>
      <c r="M28" s="0" t="n">
        <f aca="false">ABS($M$2)+I28</f>
        <v>0.6</v>
      </c>
      <c r="N28" s="0" t="n">
        <f aca="false">ABS($N$2)+J28</f>
        <v>1.5</v>
      </c>
      <c r="O28" s="2"/>
    </row>
    <row r="29" customFormat="false" ht="12.75" hidden="false" customHeight="false" outlineLevel="0" collapsed="false">
      <c r="A29" s="0" t="n">
        <v>26</v>
      </c>
      <c r="B29" s="3" t="n">
        <v>39394.4526851852</v>
      </c>
      <c r="C29" s="0" t="n">
        <v>101.5</v>
      </c>
      <c r="D29" s="0" t="n">
        <v>26.02</v>
      </c>
      <c r="E29" s="0" t="n">
        <v>48.66</v>
      </c>
      <c r="F29" s="0" t="n">
        <v>3.733</v>
      </c>
      <c r="G29" s="0" t="n">
        <v>8.16</v>
      </c>
      <c r="H29" s="0" t="n">
        <v>12.1</v>
      </c>
      <c r="I29" s="0" t="n">
        <v>0.4</v>
      </c>
      <c r="J29" s="0" t="n">
        <v>1.6</v>
      </c>
      <c r="K29" s="0" t="n">
        <v>-95.8</v>
      </c>
      <c r="L29" s="2" t="n">
        <f aca="false">35/55*E30</f>
        <v>30.9654545454545</v>
      </c>
      <c r="M29" s="0" t="n">
        <f aca="false">ABS($M$2)+I29</f>
        <v>0.6</v>
      </c>
      <c r="N29" s="0" t="n">
        <f aca="false">ABS($N$2)+J29</f>
        <v>1.7</v>
      </c>
      <c r="O29" s="2"/>
    </row>
    <row r="30" customFormat="false" ht="12.75" hidden="false" customHeight="false" outlineLevel="0" collapsed="false">
      <c r="A30" s="0" t="n">
        <v>27</v>
      </c>
      <c r="B30" s="3" t="n">
        <v>39394.4527083333</v>
      </c>
      <c r="C30" s="0" t="n">
        <v>101.5</v>
      </c>
      <c r="D30" s="0" t="n">
        <v>26.02</v>
      </c>
      <c r="E30" s="0" t="n">
        <v>48.66</v>
      </c>
      <c r="F30" s="0" t="n">
        <v>4.028</v>
      </c>
      <c r="G30" s="0" t="n">
        <v>8.16</v>
      </c>
      <c r="H30" s="0" t="n">
        <v>12.2</v>
      </c>
      <c r="I30" s="0" t="n">
        <v>0.4</v>
      </c>
      <c r="J30" s="0" t="n">
        <v>1.7</v>
      </c>
      <c r="K30" s="0" t="n">
        <v>-95.6</v>
      </c>
      <c r="L30" s="2" t="n">
        <f aca="false">35/55*E31</f>
        <v>30.9654545454545</v>
      </c>
      <c r="M30" s="0" t="n">
        <f aca="false">ABS($M$2)+I30</f>
        <v>0.6</v>
      </c>
      <c r="N30" s="0" t="n">
        <f aca="false">ABS($N$2)+J30</f>
        <v>1.8</v>
      </c>
      <c r="O30" s="2"/>
    </row>
    <row r="31" customFormat="false" ht="12.75" hidden="false" customHeight="false" outlineLevel="0" collapsed="false">
      <c r="A31" s="0" t="n">
        <v>28</v>
      </c>
      <c r="B31" s="3" t="n">
        <v>39394.4527314815</v>
      </c>
      <c r="C31" s="0" t="n">
        <v>101.6</v>
      </c>
      <c r="D31" s="0" t="n">
        <v>26.01</v>
      </c>
      <c r="E31" s="0" t="n">
        <v>48.66</v>
      </c>
      <c r="F31" s="0" t="n">
        <v>4.289</v>
      </c>
      <c r="G31" s="0" t="n">
        <v>8.16</v>
      </c>
      <c r="H31" s="0" t="n">
        <v>12.1</v>
      </c>
      <c r="I31" s="0" t="n">
        <v>0.4</v>
      </c>
      <c r="J31" s="0" t="n">
        <v>1.9</v>
      </c>
      <c r="K31" s="0" t="n">
        <v>-95.8</v>
      </c>
      <c r="L31" s="2" t="n">
        <f aca="false">35/55*E32</f>
        <v>30.9654545454545</v>
      </c>
      <c r="M31" s="0" t="n">
        <f aca="false">ABS($M$2)+I31</f>
        <v>0.6</v>
      </c>
      <c r="N31" s="0" t="n">
        <f aca="false">ABS($N$2)+J31</f>
        <v>2</v>
      </c>
      <c r="O31" s="2"/>
    </row>
    <row r="32" customFormat="false" ht="12.75" hidden="false" customHeight="false" outlineLevel="0" collapsed="false">
      <c r="A32" s="0" t="n">
        <v>29</v>
      </c>
      <c r="B32" s="3" t="n">
        <v>39394.4527546296</v>
      </c>
      <c r="C32" s="0" t="n">
        <v>101.6</v>
      </c>
      <c r="D32" s="0" t="n">
        <v>26.01</v>
      </c>
      <c r="E32" s="0" t="n">
        <v>48.66</v>
      </c>
      <c r="F32" s="0" t="n">
        <v>4.556</v>
      </c>
      <c r="G32" s="0" t="n">
        <v>8.16</v>
      </c>
      <c r="H32" s="0" t="n">
        <v>12.2</v>
      </c>
      <c r="I32" s="0" t="n">
        <v>0.4</v>
      </c>
      <c r="J32" s="0" t="n">
        <v>1.8</v>
      </c>
      <c r="K32" s="0" t="n">
        <v>-95.6</v>
      </c>
      <c r="L32" s="2" t="n">
        <f aca="false">35/55*E33</f>
        <v>30.9654545454545</v>
      </c>
      <c r="M32" s="0" t="n">
        <f aca="false">ABS($M$2)+I32</f>
        <v>0.6</v>
      </c>
      <c r="N32" s="0" t="n">
        <f aca="false">ABS($N$2)+J32</f>
        <v>1.9</v>
      </c>
      <c r="O32" s="2"/>
    </row>
    <row r="33" customFormat="false" ht="12.75" hidden="false" customHeight="false" outlineLevel="0" collapsed="false">
      <c r="A33" s="0" t="n">
        <v>30</v>
      </c>
      <c r="B33" s="3" t="n">
        <v>39394.4527777778</v>
      </c>
      <c r="C33" s="0" t="n">
        <v>101.6</v>
      </c>
      <c r="D33" s="0" t="n">
        <v>26.01</v>
      </c>
      <c r="E33" s="0" t="n">
        <v>48.66</v>
      </c>
      <c r="F33" s="0" t="n">
        <v>4.842</v>
      </c>
      <c r="G33" s="0" t="n">
        <v>8.16</v>
      </c>
      <c r="H33" s="0" t="n">
        <v>12.1</v>
      </c>
      <c r="I33" s="0" t="n">
        <v>0.4</v>
      </c>
      <c r="J33" s="0" t="n">
        <v>1.8</v>
      </c>
      <c r="K33" s="0" t="n">
        <v>-95.8</v>
      </c>
      <c r="L33" s="2" t="n">
        <f aca="false">35/55*E34</f>
        <v>30.9654545454545</v>
      </c>
      <c r="M33" s="0" t="n">
        <f aca="false">ABS($M$2)+I33</f>
        <v>0.6</v>
      </c>
      <c r="N33" s="0" t="n">
        <f aca="false">ABS($N$2)+J33</f>
        <v>1.9</v>
      </c>
      <c r="O33" s="2"/>
    </row>
    <row r="34" customFormat="false" ht="12.75" hidden="false" customHeight="false" outlineLevel="0" collapsed="false">
      <c r="A34" s="0" t="n">
        <v>31</v>
      </c>
      <c r="B34" s="3" t="n">
        <v>39394.4528009259</v>
      </c>
      <c r="C34" s="0" t="n">
        <v>101.6</v>
      </c>
      <c r="D34" s="0" t="n">
        <v>26</v>
      </c>
      <c r="E34" s="0" t="n">
        <v>48.66</v>
      </c>
      <c r="F34" s="0" t="n">
        <v>5.143</v>
      </c>
      <c r="G34" s="0" t="n">
        <v>8.16</v>
      </c>
      <c r="H34" s="0" t="n">
        <v>12.2</v>
      </c>
      <c r="I34" s="0" t="n">
        <v>0.4</v>
      </c>
      <c r="J34" s="0" t="n">
        <v>1.9</v>
      </c>
      <c r="K34" s="0" t="n">
        <v>-95.6</v>
      </c>
      <c r="L34" s="2" t="n">
        <f aca="false">35/55*E35</f>
        <v>30.9654545454545</v>
      </c>
      <c r="M34" s="0" t="n">
        <f aca="false">ABS($M$2)+I34</f>
        <v>0.6</v>
      </c>
      <c r="N34" s="0" t="n">
        <f aca="false">ABS($N$2)+J34</f>
        <v>2</v>
      </c>
      <c r="O34" s="2"/>
    </row>
    <row r="35" customFormat="false" ht="12.75" hidden="false" customHeight="false" outlineLevel="0" collapsed="false">
      <c r="A35" s="0" t="n">
        <v>32</v>
      </c>
      <c r="B35" s="3" t="n">
        <v>39394.4528240741</v>
      </c>
      <c r="C35" s="0" t="n">
        <v>101.6</v>
      </c>
      <c r="D35" s="0" t="n">
        <v>26</v>
      </c>
      <c r="E35" s="0" t="n">
        <v>48.66</v>
      </c>
      <c r="F35" s="0" t="n">
        <v>5.417</v>
      </c>
      <c r="G35" s="0" t="n">
        <v>8.16</v>
      </c>
      <c r="H35" s="0" t="n">
        <v>12.1</v>
      </c>
      <c r="I35" s="0" t="n">
        <v>0.4</v>
      </c>
      <c r="J35" s="0" t="n">
        <v>1.8</v>
      </c>
      <c r="K35" s="0" t="n">
        <v>-95.7</v>
      </c>
      <c r="L35" s="2" t="n">
        <f aca="false">35/55*E36</f>
        <v>30.9654545454545</v>
      </c>
      <c r="M35" s="0" t="n">
        <f aca="false">ABS($M$2)+I35</f>
        <v>0.6</v>
      </c>
      <c r="N35" s="0" t="n">
        <f aca="false">ABS($N$2)+J35</f>
        <v>1.9</v>
      </c>
      <c r="O35" s="2"/>
    </row>
    <row r="36" customFormat="false" ht="12.75" hidden="false" customHeight="false" outlineLevel="0" collapsed="false">
      <c r="A36" s="0" t="n">
        <v>33</v>
      </c>
      <c r="B36" s="3" t="n">
        <v>39394.4528472222</v>
      </c>
      <c r="C36" s="0" t="n">
        <v>101.6</v>
      </c>
      <c r="D36" s="0" t="n">
        <v>26</v>
      </c>
      <c r="E36" s="0" t="n">
        <v>48.66</v>
      </c>
      <c r="F36" s="0" t="n">
        <v>5.66</v>
      </c>
      <c r="G36" s="0" t="n">
        <v>8.16</v>
      </c>
      <c r="H36" s="0" t="n">
        <v>12.2</v>
      </c>
      <c r="I36" s="0" t="n">
        <v>0.4</v>
      </c>
      <c r="J36" s="0" t="n">
        <v>1.7</v>
      </c>
      <c r="K36" s="0" t="n">
        <v>-95.6</v>
      </c>
      <c r="L36" s="2" t="n">
        <f aca="false">35/55*E37</f>
        <v>30.9718181818182</v>
      </c>
      <c r="M36" s="0" t="n">
        <f aca="false">ABS($M$2)+I36</f>
        <v>0.6</v>
      </c>
      <c r="N36" s="0" t="n">
        <f aca="false">ABS($N$2)+J36</f>
        <v>1.8</v>
      </c>
      <c r="O36" s="2"/>
    </row>
    <row r="37" customFormat="false" ht="12.75" hidden="false" customHeight="false" outlineLevel="0" collapsed="false">
      <c r="A37" s="0" t="n">
        <v>34</v>
      </c>
      <c r="B37" s="3" t="n">
        <v>39394.4528703704</v>
      </c>
      <c r="C37" s="0" t="n">
        <v>101.6</v>
      </c>
      <c r="D37" s="0" t="n">
        <v>25.99</v>
      </c>
      <c r="E37" s="0" t="n">
        <v>48.67</v>
      </c>
      <c r="F37" s="0" t="n">
        <v>5.901</v>
      </c>
      <c r="G37" s="0" t="n">
        <v>8.16</v>
      </c>
      <c r="H37" s="0" t="n">
        <v>12.1</v>
      </c>
      <c r="I37" s="0" t="n">
        <v>0.4</v>
      </c>
      <c r="J37" s="0" t="n">
        <v>1.7</v>
      </c>
      <c r="K37" s="0" t="n">
        <v>-95.7</v>
      </c>
      <c r="L37" s="2" t="n">
        <f aca="false">35/55*E38</f>
        <v>30.9781818181818</v>
      </c>
      <c r="M37" s="0" t="n">
        <f aca="false">ABS($M$2)+I37</f>
        <v>0.6</v>
      </c>
      <c r="N37" s="0" t="n">
        <f aca="false">ABS($N$2)+J37</f>
        <v>1.8</v>
      </c>
      <c r="O37" s="2"/>
    </row>
    <row r="38" customFormat="false" ht="12.75" hidden="false" customHeight="false" outlineLevel="0" collapsed="false">
      <c r="A38" s="0" t="n">
        <v>35</v>
      </c>
      <c r="B38" s="3" t="n">
        <v>39394.4528935185</v>
      </c>
      <c r="C38" s="0" t="n">
        <v>101.6</v>
      </c>
      <c r="D38" s="0" t="n">
        <v>25.99</v>
      </c>
      <c r="E38" s="0" t="n">
        <v>48.68</v>
      </c>
      <c r="F38" s="0" t="n">
        <v>6.173</v>
      </c>
      <c r="G38" s="0" t="n">
        <v>8.16</v>
      </c>
      <c r="H38" s="0" t="n">
        <v>12.2</v>
      </c>
      <c r="I38" s="0" t="n">
        <v>0.5</v>
      </c>
      <c r="J38" s="0" t="n">
        <v>2</v>
      </c>
      <c r="K38" s="0" t="n">
        <v>-95.6</v>
      </c>
      <c r="L38" s="2" t="n">
        <f aca="false">35/55*E39</f>
        <v>30.9972727272727</v>
      </c>
      <c r="M38" s="0" t="n">
        <f aca="false">ABS($M$2)+I38</f>
        <v>0.7</v>
      </c>
      <c r="N38" s="0" t="n">
        <f aca="false">ABS($N$2)+J38</f>
        <v>2.1</v>
      </c>
      <c r="O38" s="2"/>
    </row>
    <row r="39" customFormat="false" ht="12.75" hidden="false" customHeight="false" outlineLevel="0" collapsed="false">
      <c r="A39" s="0" t="n">
        <v>36</v>
      </c>
      <c r="B39" s="3" t="n">
        <v>39394.4529166667</v>
      </c>
      <c r="C39" s="0" t="n">
        <v>101.6</v>
      </c>
      <c r="D39" s="0" t="n">
        <v>25.99</v>
      </c>
      <c r="E39" s="0" t="n">
        <v>48.71</v>
      </c>
      <c r="F39" s="0" t="n">
        <v>6.508</v>
      </c>
      <c r="G39" s="0" t="n">
        <v>8.16</v>
      </c>
      <c r="H39" s="0" t="n">
        <v>12.1</v>
      </c>
      <c r="I39" s="0" t="n">
        <v>0.5</v>
      </c>
      <c r="J39" s="0" t="n">
        <v>2.1</v>
      </c>
      <c r="K39" s="0" t="n">
        <v>-95.7</v>
      </c>
      <c r="L39" s="2" t="n">
        <f aca="false">35/55*E40</f>
        <v>31.0609090909091</v>
      </c>
      <c r="M39" s="0" t="n">
        <f aca="false">ABS($M$2)+I39</f>
        <v>0.7</v>
      </c>
      <c r="N39" s="0" t="n">
        <f aca="false">ABS($N$2)+J39</f>
        <v>2.2</v>
      </c>
      <c r="O39" s="2"/>
    </row>
    <row r="40" customFormat="false" ht="12.75" hidden="false" customHeight="false" outlineLevel="0" collapsed="false">
      <c r="A40" s="0" t="n">
        <v>37</v>
      </c>
      <c r="B40" s="3" t="n">
        <v>39394.4529398148</v>
      </c>
      <c r="C40" s="0" t="n">
        <v>101.6</v>
      </c>
      <c r="D40" s="0" t="n">
        <v>25.99</v>
      </c>
      <c r="E40" s="0" t="n">
        <v>48.81</v>
      </c>
      <c r="F40" s="0" t="n">
        <v>6.833</v>
      </c>
      <c r="G40" s="0" t="n">
        <v>8.16</v>
      </c>
      <c r="H40" s="0" t="n">
        <v>12.2</v>
      </c>
      <c r="I40" s="0" t="n">
        <v>0.5</v>
      </c>
      <c r="J40" s="0" t="n">
        <v>1.9</v>
      </c>
      <c r="K40" s="0" t="n">
        <v>-95.5</v>
      </c>
      <c r="L40" s="2" t="n">
        <f aca="false">35/55*E41</f>
        <v>31.15</v>
      </c>
      <c r="M40" s="0" t="n">
        <f aca="false">ABS($M$2)+I40</f>
        <v>0.7</v>
      </c>
      <c r="N40" s="0" t="n">
        <f aca="false">ABS($N$2)+J40</f>
        <v>2</v>
      </c>
      <c r="O40" s="2"/>
    </row>
    <row r="41" customFormat="false" ht="12.75" hidden="false" customHeight="false" outlineLevel="0" collapsed="false">
      <c r="A41" s="0" t="n">
        <v>38</v>
      </c>
      <c r="B41" s="3" t="n">
        <v>39394.452962963</v>
      </c>
      <c r="C41" s="0" t="n">
        <v>101.7</v>
      </c>
      <c r="D41" s="0" t="n">
        <v>25.98</v>
      </c>
      <c r="E41" s="0" t="n">
        <v>48.95</v>
      </c>
      <c r="F41" s="0" t="n">
        <v>7.167</v>
      </c>
      <c r="G41" s="0" t="n">
        <v>8.16</v>
      </c>
      <c r="H41" s="0" t="n">
        <v>12.1</v>
      </c>
      <c r="I41" s="0" t="n">
        <v>0.4</v>
      </c>
      <c r="J41" s="0" t="n">
        <v>1.6</v>
      </c>
      <c r="K41" s="0" t="n">
        <v>-95.6</v>
      </c>
      <c r="L41" s="2" t="n">
        <f aca="false">35/55*E42</f>
        <v>32.0472727272727</v>
      </c>
      <c r="M41" s="0" t="n">
        <f aca="false">ABS($M$2)+I41</f>
        <v>0.6</v>
      </c>
      <c r="N41" s="0" t="n">
        <f aca="false">ABS($N$2)+J41</f>
        <v>1.7</v>
      </c>
      <c r="O41" s="2"/>
    </row>
    <row r="42" customFormat="false" ht="12.75" hidden="false" customHeight="false" outlineLevel="0" collapsed="false">
      <c r="A42" s="0" t="n">
        <v>39</v>
      </c>
      <c r="B42" s="3" t="n">
        <v>39394.4529861111</v>
      </c>
      <c r="C42" s="0" t="n">
        <v>101.7</v>
      </c>
      <c r="D42" s="0" t="n">
        <v>25.95</v>
      </c>
      <c r="E42" s="0" t="n">
        <v>50.36</v>
      </c>
      <c r="F42" s="0" t="n">
        <v>7.54</v>
      </c>
      <c r="G42" s="0" t="n">
        <v>8.15</v>
      </c>
      <c r="H42" s="0" t="n">
        <v>12.2</v>
      </c>
      <c r="I42" s="0" t="n">
        <v>0.4</v>
      </c>
      <c r="J42" s="0" t="n">
        <v>1.8</v>
      </c>
      <c r="K42" s="0" t="n">
        <v>-95.1</v>
      </c>
      <c r="L42" s="2" t="n">
        <f aca="false">35/55*E43</f>
        <v>32.0472727272727</v>
      </c>
      <c r="M42" s="0" t="n">
        <f aca="false">ABS($M$2)+I42</f>
        <v>0.6</v>
      </c>
      <c r="N42" s="0" t="n">
        <f aca="false">ABS($N$2)+J42</f>
        <v>1.9</v>
      </c>
      <c r="O42" s="2"/>
    </row>
    <row r="43" customFormat="false" ht="12.75" hidden="false" customHeight="false" outlineLevel="0" collapsed="false">
      <c r="A43" s="0" t="n">
        <v>40</v>
      </c>
      <c r="B43" s="3" t="n">
        <v>39394.4530092593</v>
      </c>
      <c r="C43" s="0" t="n">
        <v>101.6</v>
      </c>
      <c r="D43" s="0" t="n">
        <v>25.92</v>
      </c>
      <c r="E43" s="0" t="n">
        <v>50.36</v>
      </c>
      <c r="F43" s="0" t="n">
        <v>7.96</v>
      </c>
      <c r="G43" s="0" t="n">
        <v>8.14</v>
      </c>
      <c r="H43" s="0" t="n">
        <v>12.1</v>
      </c>
      <c r="I43" s="0" t="n">
        <v>0.3</v>
      </c>
      <c r="J43" s="0" t="n">
        <v>1.9</v>
      </c>
      <c r="K43" s="0" t="n">
        <v>-94.7</v>
      </c>
      <c r="L43" s="2" t="n">
        <f aca="false">35/55*E44</f>
        <v>32.4609090909091</v>
      </c>
      <c r="M43" s="0" t="n">
        <f aca="false">ABS($M$2)+I43</f>
        <v>0.5</v>
      </c>
      <c r="N43" s="0" t="n">
        <f aca="false">ABS($N$2)+J43</f>
        <v>2</v>
      </c>
      <c r="O43" s="2"/>
    </row>
    <row r="44" customFormat="false" ht="12.75" hidden="false" customHeight="false" outlineLevel="0" collapsed="false">
      <c r="A44" s="0" t="n">
        <v>41</v>
      </c>
      <c r="B44" s="3" t="n">
        <v>39394.4530324074</v>
      </c>
      <c r="C44" s="0" t="n">
        <v>101.6</v>
      </c>
      <c r="D44" s="0" t="n">
        <v>25.9</v>
      </c>
      <c r="E44" s="0" t="n">
        <v>51.01</v>
      </c>
      <c r="F44" s="0" t="n">
        <v>8.327</v>
      </c>
      <c r="G44" s="0" t="n">
        <v>8.12</v>
      </c>
      <c r="H44" s="0" t="n">
        <v>12.2</v>
      </c>
      <c r="I44" s="0" t="n">
        <v>0.2</v>
      </c>
      <c r="J44" s="0" t="n">
        <v>1.8</v>
      </c>
      <c r="K44" s="0" t="n">
        <v>-93.4</v>
      </c>
      <c r="L44" s="2" t="n">
        <f aca="false">35/55*E45</f>
        <v>32.5245454545455</v>
      </c>
      <c r="M44" s="0" t="n">
        <f aca="false">ABS($M$2)+I44</f>
        <v>0.4</v>
      </c>
      <c r="N44" s="0" t="n">
        <f aca="false">ABS($N$2)+J44</f>
        <v>1.9</v>
      </c>
      <c r="O44" s="2"/>
    </row>
    <row r="45" customFormat="false" ht="12.75" hidden="false" customHeight="false" outlineLevel="0" collapsed="false">
      <c r="A45" s="0" t="n">
        <v>42</v>
      </c>
      <c r="B45" s="3" t="n">
        <v>39394.4530555556</v>
      </c>
      <c r="C45" s="0" t="n">
        <v>101.8</v>
      </c>
      <c r="D45" s="0" t="n">
        <v>25.88</v>
      </c>
      <c r="E45" s="0" t="n">
        <v>51.11</v>
      </c>
      <c r="F45" s="0" t="n">
        <v>8.707</v>
      </c>
      <c r="G45" s="0" t="n">
        <v>8.1</v>
      </c>
      <c r="H45" s="0" t="n">
        <v>12.1</v>
      </c>
      <c r="I45" s="0" t="n">
        <v>0.2</v>
      </c>
      <c r="J45" s="0" t="n">
        <v>1.8</v>
      </c>
      <c r="K45" s="0" t="n">
        <v>-92.2</v>
      </c>
      <c r="L45" s="2" t="n">
        <f aca="false">35/55*E46</f>
        <v>32.7154545454545</v>
      </c>
      <c r="M45" s="0" t="n">
        <f aca="false">ABS($M$2)+I45</f>
        <v>0.4</v>
      </c>
      <c r="N45" s="0" t="n">
        <f aca="false">ABS($N$2)+J45</f>
        <v>1.9</v>
      </c>
      <c r="O45" s="2"/>
    </row>
    <row r="46" customFormat="false" ht="12.75" hidden="false" customHeight="false" outlineLevel="0" collapsed="false">
      <c r="A46" s="0" t="n">
        <v>43</v>
      </c>
      <c r="B46" s="3" t="n">
        <v>39394.4530787037</v>
      </c>
      <c r="C46" s="0" t="n">
        <v>101.8</v>
      </c>
      <c r="D46" s="0" t="n">
        <v>25.85</v>
      </c>
      <c r="E46" s="0" t="n">
        <v>51.41</v>
      </c>
      <c r="F46" s="0" t="n">
        <v>9.073</v>
      </c>
      <c r="G46" s="0" t="n">
        <v>8.08</v>
      </c>
      <c r="H46" s="0" t="n">
        <v>12.2</v>
      </c>
      <c r="I46" s="0" t="n">
        <v>0.1</v>
      </c>
      <c r="J46" s="0" t="n">
        <v>1.5</v>
      </c>
      <c r="K46" s="0" t="n">
        <v>-90.9</v>
      </c>
      <c r="L46" s="2" t="n">
        <f aca="false">35/55*E47</f>
        <v>32.7345454545455</v>
      </c>
      <c r="M46" s="0" t="n">
        <f aca="false">ABS($M$2)+I46</f>
        <v>0.3</v>
      </c>
      <c r="N46" s="0" t="n">
        <f aca="false">ABS($N$2)+J46</f>
        <v>1.6</v>
      </c>
      <c r="O46" s="2"/>
    </row>
    <row r="47" customFormat="false" ht="12.75" hidden="false" customHeight="false" outlineLevel="0" collapsed="false">
      <c r="A47" s="0" t="n">
        <v>44</v>
      </c>
      <c r="B47" s="3" t="n">
        <v>39394.4531018519</v>
      </c>
      <c r="C47" s="0" t="n">
        <v>100.6</v>
      </c>
      <c r="D47" s="0" t="n">
        <v>25.83</v>
      </c>
      <c r="E47" s="0" t="n">
        <v>51.44</v>
      </c>
      <c r="F47" s="0" t="n">
        <v>9.436</v>
      </c>
      <c r="G47" s="0" t="n">
        <v>8.07</v>
      </c>
      <c r="H47" s="0" t="n">
        <v>12.1</v>
      </c>
      <c r="I47" s="0" t="n">
        <v>0.1</v>
      </c>
      <c r="J47" s="0" t="n">
        <v>1.7</v>
      </c>
      <c r="K47" s="0" t="n">
        <v>-90</v>
      </c>
      <c r="L47" s="2" t="n">
        <f aca="false">35/55*E48</f>
        <v>32.7981818181818</v>
      </c>
      <c r="M47" s="0" t="n">
        <f aca="false">ABS($M$2)+I47</f>
        <v>0.3</v>
      </c>
      <c r="N47" s="0" t="n">
        <f aca="false">ABS($N$2)+J47</f>
        <v>1.8</v>
      </c>
      <c r="O47" s="2"/>
    </row>
    <row r="48" customFormat="false" ht="12.75" hidden="false" customHeight="false" outlineLevel="0" collapsed="false">
      <c r="A48" s="0" t="n">
        <v>45</v>
      </c>
      <c r="B48" s="3" t="n">
        <v>39394.453125</v>
      </c>
      <c r="C48" s="0" t="n">
        <v>100.7</v>
      </c>
      <c r="D48" s="0" t="n">
        <v>25.81</v>
      </c>
      <c r="E48" s="0" t="n">
        <v>51.54</v>
      </c>
      <c r="F48" s="0" t="n">
        <v>9.751</v>
      </c>
      <c r="G48" s="0" t="n">
        <v>8.05</v>
      </c>
      <c r="H48" s="0" t="n">
        <v>12.2</v>
      </c>
      <c r="I48" s="0" t="n">
        <v>0</v>
      </c>
      <c r="J48" s="0" t="n">
        <v>1.7</v>
      </c>
      <c r="K48" s="0" t="n">
        <v>-89.2</v>
      </c>
      <c r="L48" s="2" t="n">
        <f aca="false">35/55*E49</f>
        <v>32.8172727272727</v>
      </c>
      <c r="M48" s="0" t="n">
        <f aca="false">ABS($M$2)+I48</f>
        <v>0.2</v>
      </c>
      <c r="N48" s="0" t="n">
        <f aca="false">ABS($N$2)+J48</f>
        <v>1.8</v>
      </c>
      <c r="O48" s="2"/>
    </row>
    <row r="49" customFormat="false" ht="12.75" hidden="false" customHeight="false" outlineLevel="0" collapsed="false">
      <c r="A49" s="0" t="n">
        <v>46</v>
      </c>
      <c r="B49" s="3" t="n">
        <v>39394.4531481481</v>
      </c>
      <c r="C49" s="0" t="n">
        <v>98.2</v>
      </c>
      <c r="D49" s="0" t="n">
        <v>25.79</v>
      </c>
      <c r="E49" s="0" t="n">
        <v>51.57</v>
      </c>
      <c r="F49" s="0" t="n">
        <v>10.038</v>
      </c>
      <c r="G49" s="0" t="n">
        <v>8.05</v>
      </c>
      <c r="H49" s="0" t="n">
        <v>12.1</v>
      </c>
      <c r="I49" s="0" t="n">
        <v>0</v>
      </c>
      <c r="J49" s="0" t="n">
        <v>1.7</v>
      </c>
      <c r="K49" s="0" t="n">
        <v>-88.9</v>
      </c>
      <c r="L49" s="2" t="n">
        <f aca="false">35/55*E50</f>
        <v>32.9318181818182</v>
      </c>
      <c r="M49" s="0" t="n">
        <f aca="false">ABS($M$2)+I49</f>
        <v>0.2</v>
      </c>
      <c r="N49" s="0" t="n">
        <f aca="false">ABS($N$2)+J49</f>
        <v>1.8</v>
      </c>
      <c r="O49" s="2"/>
    </row>
    <row r="50" customFormat="false" ht="12.75" hidden="false" customHeight="false" outlineLevel="0" collapsed="false">
      <c r="A50" s="0" t="n">
        <v>47</v>
      </c>
      <c r="B50" s="3" t="n">
        <v>39394.4531712963</v>
      </c>
      <c r="C50" s="0" t="n">
        <v>98.2</v>
      </c>
      <c r="D50" s="0" t="n">
        <v>25.77</v>
      </c>
      <c r="E50" s="0" t="n">
        <v>51.75</v>
      </c>
      <c r="F50" s="0" t="n">
        <v>10.327</v>
      </c>
      <c r="G50" s="0" t="n">
        <v>8.04</v>
      </c>
      <c r="H50" s="0" t="n">
        <v>12.2</v>
      </c>
      <c r="I50" s="0" t="n">
        <v>0</v>
      </c>
      <c r="J50" s="0" t="n">
        <v>1.8</v>
      </c>
      <c r="K50" s="0" t="n">
        <v>-88.5</v>
      </c>
      <c r="L50" s="2" t="n">
        <f aca="false">35/55*E51</f>
        <v>32.9636363636364</v>
      </c>
      <c r="M50" s="0" t="n">
        <f aca="false">ABS($M$2)+I50</f>
        <v>0.2</v>
      </c>
      <c r="N50" s="0" t="n">
        <f aca="false">ABS($N$2)+J50</f>
        <v>1.9</v>
      </c>
      <c r="O50" s="2"/>
    </row>
    <row r="51" customFormat="false" ht="12.75" hidden="false" customHeight="false" outlineLevel="0" collapsed="false">
      <c r="A51" s="0" t="n">
        <v>48</v>
      </c>
      <c r="B51" s="3" t="n">
        <v>39394.4531944444</v>
      </c>
      <c r="C51" s="0" t="n">
        <v>95.7</v>
      </c>
      <c r="D51" s="0" t="n">
        <v>25.75</v>
      </c>
      <c r="E51" s="0" t="n">
        <v>51.8</v>
      </c>
      <c r="F51" s="0" t="n">
        <v>10.617</v>
      </c>
      <c r="G51" s="0" t="n">
        <v>8.04</v>
      </c>
      <c r="H51" s="0" t="n">
        <v>12.1</v>
      </c>
      <c r="I51" s="0" t="n">
        <v>0.1</v>
      </c>
      <c r="J51" s="0" t="n">
        <v>1.7</v>
      </c>
      <c r="K51" s="0" t="n">
        <v>-88.6</v>
      </c>
      <c r="L51" s="2" t="n">
        <f aca="false">35/55*E52</f>
        <v>33.0527272727273</v>
      </c>
      <c r="M51" s="0" t="n">
        <f aca="false">ABS($M$2)+I51</f>
        <v>0.3</v>
      </c>
      <c r="N51" s="0" t="n">
        <f aca="false">ABS($N$2)+J51</f>
        <v>1.8</v>
      </c>
      <c r="O51" s="2"/>
    </row>
    <row r="52" customFormat="false" ht="12.75" hidden="false" customHeight="false" outlineLevel="0" collapsed="false">
      <c r="A52" s="0" t="n">
        <v>49</v>
      </c>
      <c r="B52" s="3" t="n">
        <v>39394.4532175926</v>
      </c>
      <c r="C52" s="0" t="n">
        <v>95.7</v>
      </c>
      <c r="D52" s="0" t="n">
        <v>25.73</v>
      </c>
      <c r="E52" s="0" t="n">
        <v>51.94</v>
      </c>
      <c r="F52" s="0" t="n">
        <v>10.91</v>
      </c>
      <c r="G52" s="0" t="n">
        <v>8.04</v>
      </c>
      <c r="H52" s="0" t="n">
        <v>12.2</v>
      </c>
      <c r="I52" s="0" t="n">
        <v>0</v>
      </c>
      <c r="J52" s="0" t="n">
        <v>2.1</v>
      </c>
      <c r="K52" s="0" t="n">
        <v>-88.5</v>
      </c>
      <c r="L52" s="2" t="n">
        <f aca="false">35/55*E53</f>
        <v>33.0654545454545</v>
      </c>
      <c r="M52" s="0" t="n">
        <f aca="false">ABS($M$2)+I52</f>
        <v>0.2</v>
      </c>
      <c r="N52" s="0" t="n">
        <f aca="false">ABS($N$2)+J52</f>
        <v>2.2</v>
      </c>
      <c r="O52" s="2"/>
    </row>
    <row r="53" customFormat="false" ht="12.75" hidden="false" customHeight="false" outlineLevel="0" collapsed="false">
      <c r="A53" s="0" t="n">
        <v>50</v>
      </c>
      <c r="B53" s="3" t="n">
        <v>39394.4532407407</v>
      </c>
      <c r="C53" s="0" t="n">
        <v>94</v>
      </c>
      <c r="D53" s="0" t="n">
        <v>25.71</v>
      </c>
      <c r="E53" s="0" t="n">
        <v>51.96</v>
      </c>
      <c r="F53" s="0" t="n">
        <v>11.179</v>
      </c>
      <c r="G53" s="0" t="n">
        <v>8.05</v>
      </c>
      <c r="H53" s="0" t="n">
        <v>12.1</v>
      </c>
      <c r="I53" s="0" t="n">
        <v>0.1</v>
      </c>
      <c r="J53" s="0" t="n">
        <v>1.8</v>
      </c>
      <c r="K53" s="0" t="n">
        <v>-89</v>
      </c>
      <c r="L53" s="2" t="n">
        <f aca="false">35/55*E54</f>
        <v>33.1418181818182</v>
      </c>
      <c r="M53" s="0" t="n">
        <f aca="false">ABS($M$2)+I53</f>
        <v>0.3</v>
      </c>
      <c r="N53" s="0" t="n">
        <f aca="false">ABS($N$2)+J53</f>
        <v>1.9</v>
      </c>
      <c r="O53" s="2"/>
    </row>
    <row r="54" customFormat="false" ht="12.75" hidden="false" customHeight="false" outlineLevel="0" collapsed="false">
      <c r="A54" s="0" t="n">
        <v>51</v>
      </c>
      <c r="B54" s="3" t="n">
        <v>39394.4532638889</v>
      </c>
      <c r="C54" s="0" t="n">
        <v>94</v>
      </c>
      <c r="D54" s="0" t="n">
        <v>25.69</v>
      </c>
      <c r="E54" s="0" t="n">
        <v>52.08</v>
      </c>
      <c r="F54" s="0" t="n">
        <v>11.459</v>
      </c>
      <c r="G54" s="0" t="n">
        <v>8.05</v>
      </c>
      <c r="H54" s="0" t="n">
        <v>12.2</v>
      </c>
      <c r="I54" s="0" t="n">
        <v>0.1</v>
      </c>
      <c r="J54" s="0" t="n">
        <v>1.8</v>
      </c>
      <c r="K54" s="0" t="n">
        <v>-89.1</v>
      </c>
      <c r="L54" s="2" t="n">
        <f aca="false">35/55*E55</f>
        <v>33.18</v>
      </c>
      <c r="M54" s="0" t="n">
        <f aca="false">ABS($M$2)+I54</f>
        <v>0.3</v>
      </c>
      <c r="N54" s="0" t="n">
        <f aca="false">ABS($N$2)+J54</f>
        <v>1.9</v>
      </c>
      <c r="O54" s="2"/>
    </row>
    <row r="55" customFormat="false" ht="12.75" hidden="false" customHeight="false" outlineLevel="0" collapsed="false">
      <c r="A55" s="0" t="n">
        <v>52</v>
      </c>
      <c r="B55" s="3" t="n">
        <v>39394.453287037</v>
      </c>
      <c r="C55" s="0" t="n">
        <v>93</v>
      </c>
      <c r="D55" s="0" t="n">
        <v>25.67</v>
      </c>
      <c r="E55" s="0" t="n">
        <v>52.14</v>
      </c>
      <c r="F55" s="0" t="n">
        <v>11.819</v>
      </c>
      <c r="G55" s="0" t="n">
        <v>8.06</v>
      </c>
      <c r="H55" s="0" t="n">
        <v>12.1</v>
      </c>
      <c r="I55" s="0" t="n">
        <v>0.2</v>
      </c>
      <c r="J55" s="0" t="n">
        <v>1.6</v>
      </c>
      <c r="K55" s="0" t="n">
        <v>-89.5</v>
      </c>
      <c r="L55" s="2" t="n">
        <f aca="false">35/55*E56</f>
        <v>33.2690909090909</v>
      </c>
      <c r="M55" s="0" t="n">
        <f aca="false">ABS($M$2)+I55</f>
        <v>0.4</v>
      </c>
      <c r="N55" s="0" t="n">
        <f aca="false">ABS($N$2)+J55</f>
        <v>1.7</v>
      </c>
      <c r="O55" s="2"/>
    </row>
    <row r="56" customFormat="false" ht="12.75" hidden="false" customHeight="false" outlineLevel="0" collapsed="false">
      <c r="A56" s="0" t="n">
        <v>53</v>
      </c>
      <c r="B56" s="3" t="n">
        <v>39394.4533101852</v>
      </c>
      <c r="C56" s="0" t="n">
        <v>93</v>
      </c>
      <c r="D56" s="0" t="n">
        <v>25.64</v>
      </c>
      <c r="E56" s="0" t="n">
        <v>52.28</v>
      </c>
      <c r="F56" s="0" t="n">
        <v>12.245</v>
      </c>
      <c r="G56" s="0" t="n">
        <v>8.06</v>
      </c>
      <c r="H56" s="0" t="n">
        <v>12.2</v>
      </c>
      <c r="I56" s="0" t="n">
        <v>0.1</v>
      </c>
      <c r="J56" s="0" t="n">
        <v>1.5</v>
      </c>
      <c r="K56" s="0" t="n">
        <v>-89.5</v>
      </c>
      <c r="L56" s="2" t="n">
        <f aca="false">35/55*E57</f>
        <v>33.3009090909091</v>
      </c>
      <c r="M56" s="0" t="n">
        <f aca="false">ABS($M$2)+I56</f>
        <v>0.3</v>
      </c>
      <c r="N56" s="0" t="n">
        <f aca="false">ABS($N$2)+J56</f>
        <v>1.6</v>
      </c>
      <c r="O56" s="2"/>
    </row>
    <row r="57" customFormat="false" ht="12.75" hidden="false" customHeight="false" outlineLevel="0" collapsed="false">
      <c r="A57" s="0" t="n">
        <v>54</v>
      </c>
      <c r="B57" s="3" t="n">
        <v>39394.4533333333</v>
      </c>
      <c r="C57" s="0" t="n">
        <v>92.6</v>
      </c>
      <c r="D57" s="0" t="n">
        <v>25.62</v>
      </c>
      <c r="E57" s="0" t="n">
        <v>52.33</v>
      </c>
      <c r="F57" s="0" t="n">
        <v>12.588</v>
      </c>
      <c r="G57" s="0" t="n">
        <v>8.06</v>
      </c>
      <c r="H57" s="0" t="n">
        <v>12.1</v>
      </c>
      <c r="I57" s="0" t="n">
        <v>0.1</v>
      </c>
      <c r="J57" s="0" t="n">
        <v>1.4</v>
      </c>
      <c r="K57" s="0" t="n">
        <v>-89.9</v>
      </c>
      <c r="L57" s="2" t="n">
        <f aca="false">35/55*E58</f>
        <v>33.3772727272727</v>
      </c>
      <c r="M57" s="0" t="n">
        <f aca="false">ABS($M$2)+I57</f>
        <v>0.3</v>
      </c>
      <c r="N57" s="0" t="n">
        <f aca="false">ABS($N$2)+J57</f>
        <v>1.5</v>
      </c>
      <c r="O57" s="2"/>
    </row>
    <row r="58" customFormat="false" ht="12.75" hidden="false" customHeight="false" outlineLevel="0" collapsed="false">
      <c r="A58" s="0" t="n">
        <v>55</v>
      </c>
      <c r="B58" s="3" t="n">
        <v>39394.4533564815</v>
      </c>
      <c r="C58" s="0" t="n">
        <v>92.7</v>
      </c>
      <c r="D58" s="0" t="n">
        <v>25.59</v>
      </c>
      <c r="E58" s="0" t="n">
        <v>52.45</v>
      </c>
      <c r="F58" s="0" t="n">
        <v>12.924</v>
      </c>
      <c r="G58" s="0" t="n">
        <v>8.06</v>
      </c>
      <c r="H58" s="0" t="n">
        <v>12.2</v>
      </c>
      <c r="I58" s="0" t="n">
        <v>0.2</v>
      </c>
      <c r="J58" s="0" t="n">
        <v>1.3</v>
      </c>
      <c r="K58" s="0" t="n">
        <v>-89.8</v>
      </c>
      <c r="L58" s="2" t="n">
        <f aca="false">35/55*E59</f>
        <v>33.3963636363636</v>
      </c>
      <c r="M58" s="0" t="n">
        <f aca="false">ABS($M$2)+I58</f>
        <v>0.4</v>
      </c>
      <c r="N58" s="0" t="n">
        <f aca="false">ABS($N$2)+J58</f>
        <v>1.4</v>
      </c>
      <c r="O58" s="2"/>
    </row>
    <row r="59" customFormat="false" ht="12.75" hidden="false" customHeight="false" outlineLevel="0" collapsed="false">
      <c r="A59" s="0" t="n">
        <v>56</v>
      </c>
      <c r="B59" s="3" t="n">
        <v>39394.4533796296</v>
      </c>
      <c r="C59" s="0" t="n">
        <v>92.8</v>
      </c>
      <c r="D59" s="0" t="n">
        <v>25.57</v>
      </c>
      <c r="E59" s="0" t="n">
        <v>52.48</v>
      </c>
      <c r="F59" s="0" t="n">
        <v>13.282</v>
      </c>
      <c r="G59" s="0" t="n">
        <v>8.07</v>
      </c>
      <c r="H59" s="0" t="n">
        <v>12.2</v>
      </c>
      <c r="I59" s="0" t="n">
        <v>0.1</v>
      </c>
      <c r="J59" s="0" t="n">
        <v>1</v>
      </c>
      <c r="K59" s="0" t="n">
        <v>-90.1</v>
      </c>
      <c r="L59" s="2" t="n">
        <f aca="false">35/55*E60</f>
        <v>33.4409090909091</v>
      </c>
      <c r="M59" s="0" t="n">
        <f aca="false">ABS($M$2)+I59</f>
        <v>0.3</v>
      </c>
      <c r="N59" s="0" t="n">
        <f aca="false">ABS($N$2)+J59</f>
        <v>1.1</v>
      </c>
      <c r="O59" s="2"/>
    </row>
    <row r="60" customFormat="false" ht="12.75" hidden="false" customHeight="false" outlineLevel="0" collapsed="false">
      <c r="A60" s="0" t="n">
        <v>57</v>
      </c>
      <c r="B60" s="3" t="n">
        <v>39394.4534027778</v>
      </c>
      <c r="C60" s="0" t="n">
        <v>92.8</v>
      </c>
      <c r="D60" s="0" t="n">
        <v>25.56</v>
      </c>
      <c r="E60" s="0" t="n">
        <v>52.55</v>
      </c>
      <c r="F60" s="0" t="n">
        <v>13.581</v>
      </c>
      <c r="G60" s="0" t="n">
        <v>8.07</v>
      </c>
      <c r="H60" s="0" t="n">
        <v>12.2</v>
      </c>
      <c r="I60" s="0" t="n">
        <v>0.1</v>
      </c>
      <c r="J60" s="0" t="n">
        <v>1</v>
      </c>
      <c r="K60" s="0" t="n">
        <v>-90</v>
      </c>
      <c r="L60" s="2" t="n">
        <f aca="false">35/55*E61</f>
        <v>33.46</v>
      </c>
      <c r="M60" s="0" t="n">
        <f aca="false">ABS($M$2)+I60</f>
        <v>0.3</v>
      </c>
      <c r="N60" s="0" t="n">
        <f aca="false">ABS($N$2)+J60</f>
        <v>1.1</v>
      </c>
      <c r="O60" s="2"/>
    </row>
    <row r="61" customFormat="false" ht="12.75" hidden="false" customHeight="false" outlineLevel="0" collapsed="false">
      <c r="A61" s="0" t="n">
        <v>58</v>
      </c>
      <c r="B61" s="3" t="n">
        <v>39394.4534259259</v>
      </c>
      <c r="C61" s="0" t="n">
        <v>92.9</v>
      </c>
      <c r="D61" s="0" t="n">
        <v>25.54</v>
      </c>
      <c r="E61" s="0" t="n">
        <v>52.58</v>
      </c>
      <c r="F61" s="0" t="n">
        <v>13.849</v>
      </c>
      <c r="G61" s="0" t="n">
        <v>8.07</v>
      </c>
      <c r="H61" s="0" t="n">
        <v>12.1</v>
      </c>
      <c r="I61" s="0" t="n">
        <v>0</v>
      </c>
      <c r="J61" s="0" t="n">
        <v>1.2</v>
      </c>
      <c r="K61" s="0" t="n">
        <v>-90.2</v>
      </c>
      <c r="L61" s="2" t="n">
        <f aca="false">35/55*E62</f>
        <v>33.4981818181818</v>
      </c>
      <c r="M61" s="0" t="n">
        <f aca="false">ABS($M$2)+I61</f>
        <v>0.2</v>
      </c>
      <c r="N61" s="0" t="n">
        <f aca="false">ABS($N$2)+J61</f>
        <v>1.3</v>
      </c>
      <c r="O61" s="2"/>
    </row>
    <row r="62" customFormat="false" ht="12.75" hidden="false" customHeight="false" outlineLevel="0" collapsed="false">
      <c r="A62" s="0" t="n">
        <v>59</v>
      </c>
      <c r="B62" s="3" t="n">
        <v>39394.4534490741</v>
      </c>
      <c r="C62" s="0" t="n">
        <v>93</v>
      </c>
      <c r="D62" s="0" t="n">
        <v>25.53</v>
      </c>
      <c r="E62" s="0" t="n">
        <v>52.64</v>
      </c>
      <c r="F62" s="0" t="n">
        <v>14.156</v>
      </c>
      <c r="G62" s="0" t="n">
        <v>8.07</v>
      </c>
      <c r="H62" s="0" t="n">
        <v>12.2</v>
      </c>
      <c r="I62" s="0" t="n">
        <v>0</v>
      </c>
      <c r="J62" s="0" t="n">
        <v>1.1</v>
      </c>
      <c r="K62" s="0" t="n">
        <v>-90.1</v>
      </c>
      <c r="L62" s="2" t="n">
        <f aca="false">35/55*E63</f>
        <v>33.5172727272727</v>
      </c>
      <c r="M62" s="0" t="n">
        <f aca="false">ABS($M$2)+I62</f>
        <v>0.2</v>
      </c>
      <c r="N62" s="0" t="n">
        <f aca="false">ABS($N$2)+J62</f>
        <v>1.2</v>
      </c>
      <c r="O62" s="2"/>
    </row>
    <row r="63" customFormat="false" ht="12.75" hidden="false" customHeight="false" outlineLevel="0" collapsed="false">
      <c r="A63" s="0" t="n">
        <v>60</v>
      </c>
      <c r="B63" s="3" t="n">
        <v>39394.4534722222</v>
      </c>
      <c r="C63" s="0" t="n">
        <v>93.2</v>
      </c>
      <c r="D63" s="0" t="n">
        <v>25.51</v>
      </c>
      <c r="E63" s="0" t="n">
        <v>52.67</v>
      </c>
      <c r="F63" s="0" t="n">
        <v>14.51</v>
      </c>
      <c r="G63" s="0" t="n">
        <v>8.07</v>
      </c>
      <c r="H63" s="0" t="n">
        <v>12.1</v>
      </c>
      <c r="I63" s="0" t="n">
        <v>0</v>
      </c>
      <c r="J63" s="0" t="n">
        <v>1.4</v>
      </c>
      <c r="K63" s="0" t="n">
        <v>-90.3</v>
      </c>
      <c r="L63" s="2" t="n">
        <f aca="false">35/55*E64</f>
        <v>33.5427272727273</v>
      </c>
      <c r="M63" s="0" t="n">
        <f aca="false">ABS($M$2)+I63</f>
        <v>0.2</v>
      </c>
      <c r="N63" s="0" t="n">
        <f aca="false">ABS($N$2)+J63</f>
        <v>1.5</v>
      </c>
      <c r="O63" s="2"/>
    </row>
    <row r="64" customFormat="false" ht="12.75" hidden="false" customHeight="false" outlineLevel="0" collapsed="false">
      <c r="A64" s="0" t="n">
        <v>61</v>
      </c>
      <c r="B64" s="3" t="n">
        <v>39394.4534953704</v>
      </c>
      <c r="C64" s="0" t="n">
        <v>93.2</v>
      </c>
      <c r="D64" s="0" t="n">
        <v>25.5</v>
      </c>
      <c r="E64" s="0" t="n">
        <v>52.71</v>
      </c>
      <c r="F64" s="0" t="n">
        <v>14.785</v>
      </c>
      <c r="G64" s="0" t="n">
        <v>8.07</v>
      </c>
      <c r="H64" s="0" t="n">
        <v>12.2</v>
      </c>
      <c r="I64" s="0" t="n">
        <v>0</v>
      </c>
      <c r="J64" s="0" t="n">
        <v>1.5</v>
      </c>
      <c r="K64" s="0" t="n">
        <v>-90.2</v>
      </c>
      <c r="L64" s="2" t="n">
        <f aca="false">35/55*E65</f>
        <v>33.5554545454545</v>
      </c>
      <c r="M64" s="0" t="n">
        <f aca="false">ABS($M$2)+I64</f>
        <v>0.2</v>
      </c>
      <c r="N64" s="0" t="n">
        <f aca="false">ABS($N$2)+J64</f>
        <v>1.6</v>
      </c>
      <c r="O64" s="2"/>
    </row>
    <row r="65" customFormat="false" ht="12.75" hidden="false" customHeight="false" outlineLevel="0" collapsed="false">
      <c r="A65" s="0" t="n">
        <v>62</v>
      </c>
      <c r="B65" s="3" t="n">
        <v>39394.4535185185</v>
      </c>
      <c r="C65" s="0" t="n">
        <v>93.3</v>
      </c>
      <c r="D65" s="0" t="n">
        <v>25.5</v>
      </c>
      <c r="E65" s="0" t="n">
        <v>52.73</v>
      </c>
      <c r="F65" s="0" t="n">
        <v>15.025</v>
      </c>
      <c r="G65" s="0" t="n">
        <v>8.07</v>
      </c>
      <c r="H65" s="0" t="n">
        <v>12.1</v>
      </c>
      <c r="I65" s="0" t="n">
        <v>0</v>
      </c>
      <c r="J65" s="0" t="n">
        <v>1.4</v>
      </c>
      <c r="K65" s="0" t="n">
        <v>-90.4</v>
      </c>
      <c r="L65" s="2" t="n">
        <f aca="false">35/55*E66</f>
        <v>33.5745454545455</v>
      </c>
      <c r="M65" s="0" t="n">
        <f aca="false">ABS($M$2)+I65</f>
        <v>0.2</v>
      </c>
      <c r="N65" s="0" t="n">
        <f aca="false">ABS($N$2)+J65</f>
        <v>1.5</v>
      </c>
      <c r="O65" s="2"/>
    </row>
    <row r="66" customFormat="false" ht="12.75" hidden="false" customHeight="false" outlineLevel="0" collapsed="false">
      <c r="A66" s="0" t="n">
        <v>63</v>
      </c>
      <c r="B66" s="3" t="n">
        <v>39394.4535416667</v>
      </c>
      <c r="C66" s="0" t="n">
        <v>93.3</v>
      </c>
      <c r="D66" s="0" t="n">
        <v>25.49</v>
      </c>
      <c r="E66" s="0" t="n">
        <v>52.76</v>
      </c>
      <c r="F66" s="0" t="n">
        <v>15.267</v>
      </c>
      <c r="G66" s="0" t="n">
        <v>8.07</v>
      </c>
      <c r="H66" s="0" t="n">
        <v>12.2</v>
      </c>
      <c r="I66" s="0" t="n">
        <v>-0.1</v>
      </c>
      <c r="J66" s="0" t="n">
        <v>1.2</v>
      </c>
      <c r="K66" s="0" t="n">
        <v>-90.2</v>
      </c>
      <c r="L66" s="2" t="n">
        <f aca="false">35/55*E67</f>
        <v>33.5872727272727</v>
      </c>
      <c r="M66" s="0" t="n">
        <f aca="false">ABS($M$2)+I66</f>
        <v>0.1</v>
      </c>
      <c r="N66" s="0" t="n">
        <f aca="false">ABS($N$2)+J66</f>
        <v>1.3</v>
      </c>
      <c r="O66" s="2"/>
    </row>
    <row r="67" customFormat="false" ht="12.75" hidden="false" customHeight="false" outlineLevel="0" collapsed="false">
      <c r="A67" s="0" t="n">
        <v>64</v>
      </c>
      <c r="B67" s="3" t="n">
        <v>39394.4535648148</v>
      </c>
      <c r="C67" s="0" t="n">
        <v>93.4</v>
      </c>
      <c r="D67" s="0" t="n">
        <v>25.48</v>
      </c>
      <c r="E67" s="0" t="n">
        <v>52.78</v>
      </c>
      <c r="F67" s="0" t="n">
        <v>15.576</v>
      </c>
      <c r="G67" s="0" t="n">
        <v>8.07</v>
      </c>
      <c r="H67" s="0" t="n">
        <v>12.1</v>
      </c>
      <c r="I67" s="0" t="n">
        <v>-0.1</v>
      </c>
      <c r="J67" s="0" t="n">
        <v>1.3</v>
      </c>
      <c r="K67" s="0" t="n">
        <v>-90.4</v>
      </c>
      <c r="L67" s="2" t="n">
        <f aca="false">35/55*E68</f>
        <v>33.6</v>
      </c>
      <c r="M67" s="0" t="n">
        <f aca="false">ABS($M$2)+I67</f>
        <v>0.1</v>
      </c>
      <c r="N67" s="0" t="n">
        <f aca="false">ABS($N$2)+J67</f>
        <v>1.4</v>
      </c>
      <c r="O67" s="2"/>
    </row>
    <row r="68" customFormat="false" ht="12.75" hidden="false" customHeight="false" outlineLevel="0" collapsed="false">
      <c r="A68" s="0" t="n">
        <v>65</v>
      </c>
      <c r="B68" s="3" t="n">
        <v>39394.453587963</v>
      </c>
      <c r="C68" s="0" t="n">
        <v>93.4</v>
      </c>
      <c r="D68" s="0" t="n">
        <v>25.48</v>
      </c>
      <c r="E68" s="0" t="n">
        <v>52.8</v>
      </c>
      <c r="F68" s="0" t="n">
        <v>15.899</v>
      </c>
      <c r="G68" s="0" t="n">
        <v>8.07</v>
      </c>
      <c r="H68" s="0" t="n">
        <v>12.2</v>
      </c>
      <c r="I68" s="0" t="n">
        <v>-0.1</v>
      </c>
      <c r="J68" s="0" t="n">
        <v>1</v>
      </c>
      <c r="K68" s="0" t="n">
        <v>-90.2</v>
      </c>
      <c r="L68" s="2" t="n">
        <f aca="false">35/55*E69</f>
        <v>33.6127272727273</v>
      </c>
      <c r="M68" s="0" t="n">
        <f aca="false">ABS($M$2)+I68</f>
        <v>0.1</v>
      </c>
      <c r="N68" s="0" t="n">
        <f aca="false">ABS($N$2)+J68</f>
        <v>1.1</v>
      </c>
      <c r="O68" s="2"/>
    </row>
    <row r="69" customFormat="false" ht="12.75" hidden="false" customHeight="false" outlineLevel="0" collapsed="false">
      <c r="A69" s="0" t="n">
        <v>66</v>
      </c>
      <c r="B69" s="3" t="n">
        <v>39394.4536111111</v>
      </c>
      <c r="C69" s="0" t="n">
        <v>93.3</v>
      </c>
      <c r="D69" s="0" t="n">
        <v>25.47</v>
      </c>
      <c r="E69" s="0" t="n">
        <v>52.82</v>
      </c>
      <c r="F69" s="0" t="n">
        <v>16.319</v>
      </c>
      <c r="G69" s="0" t="n">
        <v>8.07</v>
      </c>
      <c r="H69" s="0" t="n">
        <v>12.1</v>
      </c>
      <c r="I69" s="0" t="n">
        <v>-0.1</v>
      </c>
      <c r="J69" s="0" t="n">
        <v>1</v>
      </c>
      <c r="K69" s="0" t="n">
        <v>-90.4</v>
      </c>
      <c r="L69" s="2" t="n">
        <f aca="false">35/55*E70</f>
        <v>33.6381818181818</v>
      </c>
      <c r="M69" s="0" t="n">
        <f aca="false">ABS($M$2)+I69</f>
        <v>0.1</v>
      </c>
      <c r="N69" s="0" t="n">
        <f aca="false">ABS($N$2)+J69</f>
        <v>1.1</v>
      </c>
      <c r="O69" s="2"/>
    </row>
    <row r="70" customFormat="false" ht="12.75" hidden="false" customHeight="false" outlineLevel="0" collapsed="false">
      <c r="A70" s="0" t="n">
        <v>67</v>
      </c>
      <c r="B70" s="3" t="n">
        <v>39394.4536342593</v>
      </c>
      <c r="C70" s="0" t="n">
        <v>93.3</v>
      </c>
      <c r="D70" s="0" t="n">
        <v>25.46</v>
      </c>
      <c r="E70" s="0" t="n">
        <v>52.86</v>
      </c>
      <c r="F70" s="0" t="n">
        <v>16.759</v>
      </c>
      <c r="G70" s="0" t="n">
        <v>8.07</v>
      </c>
      <c r="H70" s="0" t="n">
        <v>12.2</v>
      </c>
      <c r="I70" s="0" t="n">
        <v>-0.1</v>
      </c>
      <c r="J70" s="0" t="n">
        <v>1.1</v>
      </c>
      <c r="K70" s="0" t="n">
        <v>-90.3</v>
      </c>
      <c r="L70" s="2" t="n">
        <f aca="false">35/55*E71</f>
        <v>33.6509090909091</v>
      </c>
      <c r="M70" s="0" t="n">
        <f aca="false">ABS($M$2)+I70</f>
        <v>0.1</v>
      </c>
      <c r="N70" s="0" t="n">
        <f aca="false">ABS($N$2)+J70</f>
        <v>1.2</v>
      </c>
      <c r="O70" s="2"/>
    </row>
    <row r="71" customFormat="false" ht="12.75" hidden="false" customHeight="false" outlineLevel="0" collapsed="false">
      <c r="A71" s="0" t="n">
        <v>68</v>
      </c>
      <c r="B71" s="3" t="n">
        <v>39394.4536574074</v>
      </c>
      <c r="C71" s="0" t="n">
        <v>93.1</v>
      </c>
      <c r="D71" s="0" t="n">
        <v>25.45</v>
      </c>
      <c r="E71" s="0" t="n">
        <v>52.88</v>
      </c>
      <c r="F71" s="0" t="n">
        <v>17.111</v>
      </c>
      <c r="G71" s="0" t="n">
        <v>8.07</v>
      </c>
      <c r="H71" s="0" t="n">
        <v>12.1</v>
      </c>
      <c r="I71" s="0" t="n">
        <v>-0.1</v>
      </c>
      <c r="J71" s="0" t="n">
        <v>1.3</v>
      </c>
      <c r="K71" s="0" t="n">
        <v>-90.4</v>
      </c>
      <c r="L71" s="2" t="n">
        <f aca="false">35/55*E72</f>
        <v>33.7209090909091</v>
      </c>
      <c r="M71" s="0" t="n">
        <f aca="false">ABS($M$2)+I71</f>
        <v>0.1</v>
      </c>
      <c r="N71" s="0" t="n">
        <f aca="false">ABS($N$2)+J71</f>
        <v>1.4</v>
      </c>
      <c r="O71" s="2"/>
    </row>
    <row r="72" customFormat="false" ht="12.75" hidden="false" customHeight="false" outlineLevel="0" collapsed="false">
      <c r="A72" s="0" t="n">
        <v>69</v>
      </c>
      <c r="B72" s="3" t="n">
        <v>39394.4536805556</v>
      </c>
      <c r="C72" s="0" t="n">
        <v>93.2</v>
      </c>
      <c r="D72" s="0" t="n">
        <v>25.44</v>
      </c>
      <c r="E72" s="0" t="n">
        <v>52.99</v>
      </c>
      <c r="F72" s="0" t="n">
        <v>17.513</v>
      </c>
      <c r="G72" s="0" t="n">
        <v>8.07</v>
      </c>
      <c r="H72" s="0" t="n">
        <v>12.2</v>
      </c>
      <c r="I72" s="0" t="n">
        <v>-0.1</v>
      </c>
      <c r="J72" s="0" t="n">
        <v>1.1</v>
      </c>
      <c r="K72" s="0" t="n">
        <v>-90.3</v>
      </c>
      <c r="L72" s="2" t="n">
        <f aca="false">35/55*E73</f>
        <v>33.74</v>
      </c>
      <c r="M72" s="0" t="n">
        <f aca="false">ABS($M$2)+I72</f>
        <v>0.1</v>
      </c>
      <c r="N72" s="0" t="n">
        <f aca="false">ABS($N$2)+J72</f>
        <v>1.2</v>
      </c>
      <c r="O72" s="2"/>
    </row>
    <row r="73" customFormat="false" ht="12.75" hidden="false" customHeight="false" outlineLevel="0" collapsed="false">
      <c r="A73" s="0" t="n">
        <v>70</v>
      </c>
      <c r="B73" s="3" t="n">
        <v>39394.4537037037</v>
      </c>
      <c r="C73" s="0" t="n">
        <v>93</v>
      </c>
      <c r="D73" s="0" t="n">
        <v>25.42</v>
      </c>
      <c r="E73" s="0" t="n">
        <v>53.02</v>
      </c>
      <c r="F73" s="0" t="n">
        <v>17.944</v>
      </c>
      <c r="G73" s="0" t="n">
        <v>8.07</v>
      </c>
      <c r="H73" s="0" t="n">
        <v>12.1</v>
      </c>
      <c r="I73" s="0" t="n">
        <v>0</v>
      </c>
      <c r="J73" s="0" t="n">
        <v>0.9</v>
      </c>
      <c r="K73" s="0" t="n">
        <v>-90.4</v>
      </c>
      <c r="L73" s="2" t="n">
        <f aca="false">35/55*E74</f>
        <v>33.7654545454545</v>
      </c>
      <c r="M73" s="0" t="n">
        <f aca="false">ABS($M$2)+I73</f>
        <v>0.2</v>
      </c>
      <c r="N73" s="0" t="n">
        <f aca="false">ABS($N$2)+J73</f>
        <v>1</v>
      </c>
      <c r="O73" s="2"/>
    </row>
    <row r="74" customFormat="false" ht="12.75" hidden="false" customHeight="false" outlineLevel="0" collapsed="false">
      <c r="A74" s="0" t="n">
        <v>71</v>
      </c>
      <c r="B74" s="3" t="n">
        <v>39394.4537268519</v>
      </c>
      <c r="C74" s="0" t="n">
        <v>93.1</v>
      </c>
      <c r="D74" s="0" t="n">
        <v>25.4</v>
      </c>
      <c r="E74" s="0" t="n">
        <v>53.06</v>
      </c>
      <c r="F74" s="0" t="n">
        <v>18.281</v>
      </c>
      <c r="G74" s="0" t="n">
        <v>8.07</v>
      </c>
      <c r="H74" s="0" t="n">
        <v>12.2</v>
      </c>
      <c r="I74" s="0" t="n">
        <v>-0.1</v>
      </c>
      <c r="J74" s="0" t="n">
        <v>0.9</v>
      </c>
      <c r="K74" s="0" t="n">
        <v>-90.2</v>
      </c>
      <c r="L74" s="2" t="n">
        <f aca="false">35/55*E75</f>
        <v>33.7845454545455</v>
      </c>
      <c r="M74" s="0" t="n">
        <f aca="false">ABS($M$2)+I74</f>
        <v>0.1</v>
      </c>
      <c r="N74" s="0" t="n">
        <f aca="false">ABS($N$2)+J74</f>
        <v>1</v>
      </c>
      <c r="O74" s="2"/>
    </row>
    <row r="75" customFormat="false" ht="12.75" hidden="false" customHeight="false" outlineLevel="0" collapsed="false">
      <c r="A75" s="0" t="n">
        <v>72</v>
      </c>
      <c r="B75" s="3" t="n">
        <v>39394.45375</v>
      </c>
      <c r="C75" s="0" t="n">
        <v>92.9</v>
      </c>
      <c r="D75" s="0" t="n">
        <v>25.38</v>
      </c>
      <c r="E75" s="0" t="n">
        <v>53.09</v>
      </c>
      <c r="F75" s="0" t="n">
        <v>18.609</v>
      </c>
      <c r="G75" s="0" t="n">
        <v>8.07</v>
      </c>
      <c r="H75" s="0" t="n">
        <v>12.1</v>
      </c>
      <c r="I75" s="0" t="n">
        <v>-0.1</v>
      </c>
      <c r="J75" s="0" t="n">
        <v>1.2</v>
      </c>
      <c r="K75" s="0" t="n">
        <v>-90.3</v>
      </c>
      <c r="L75" s="2" t="n">
        <f aca="false">35/55*E76</f>
        <v>33.8036363636364</v>
      </c>
      <c r="M75" s="0" t="n">
        <f aca="false">ABS($M$2)+I75</f>
        <v>0.1</v>
      </c>
      <c r="N75" s="0" t="n">
        <f aca="false">ABS($N$2)+J75</f>
        <v>1.3</v>
      </c>
      <c r="O75" s="2"/>
    </row>
    <row r="76" customFormat="false" ht="12.75" hidden="false" customHeight="false" outlineLevel="0" collapsed="false">
      <c r="A76" s="0" t="n">
        <v>73</v>
      </c>
      <c r="B76" s="3" t="n">
        <v>39394.4537731482</v>
      </c>
      <c r="C76" s="0" t="n">
        <v>93</v>
      </c>
      <c r="D76" s="0" t="n">
        <v>25.37</v>
      </c>
      <c r="E76" s="0" t="n">
        <v>53.12</v>
      </c>
      <c r="F76" s="0" t="n">
        <v>18.946</v>
      </c>
      <c r="G76" s="0" t="n">
        <v>8.07</v>
      </c>
      <c r="H76" s="0" t="n">
        <v>12.2</v>
      </c>
      <c r="I76" s="0" t="n">
        <v>-0.1</v>
      </c>
      <c r="J76" s="0" t="n">
        <v>1.4</v>
      </c>
      <c r="K76" s="0" t="n">
        <v>-90.1</v>
      </c>
      <c r="L76" s="2" t="n">
        <f aca="false">35/55*E77</f>
        <v>33.81</v>
      </c>
      <c r="M76" s="0" t="n">
        <f aca="false">ABS($M$2)+I76</f>
        <v>0.1</v>
      </c>
      <c r="N76" s="0" t="n">
        <f aca="false">ABS($N$2)+J76</f>
        <v>1.5</v>
      </c>
      <c r="O76" s="2"/>
    </row>
    <row r="77" customFormat="false" ht="12.75" hidden="false" customHeight="false" outlineLevel="0" collapsed="false">
      <c r="A77" s="0" t="n">
        <v>74</v>
      </c>
      <c r="B77" s="3" t="n">
        <v>39394.4537962963</v>
      </c>
      <c r="C77" s="0" t="n">
        <v>92.6</v>
      </c>
      <c r="D77" s="0" t="n">
        <v>25.36</v>
      </c>
      <c r="E77" s="0" t="n">
        <v>53.13</v>
      </c>
      <c r="F77" s="0" t="n">
        <v>19.276</v>
      </c>
      <c r="G77" s="0" t="n">
        <v>8.07</v>
      </c>
      <c r="H77" s="0" t="n">
        <v>12.1</v>
      </c>
      <c r="I77" s="0" t="n">
        <v>-0.2</v>
      </c>
      <c r="J77" s="0" t="n">
        <v>1.4</v>
      </c>
      <c r="K77" s="0" t="n">
        <v>-90.1</v>
      </c>
      <c r="L77" s="2" t="n">
        <f aca="false">35/55*E78</f>
        <v>33.8227272727273</v>
      </c>
      <c r="M77" s="0" t="n">
        <f aca="false">ABS($M$2)+I77</f>
        <v>0</v>
      </c>
      <c r="N77" s="0" t="n">
        <f aca="false">ABS($N$2)+J77</f>
        <v>1.5</v>
      </c>
      <c r="O77" s="2"/>
    </row>
    <row r="78" customFormat="false" ht="12.75" hidden="false" customHeight="false" outlineLevel="0" collapsed="false">
      <c r="A78" s="0" t="n">
        <v>75</v>
      </c>
      <c r="B78" s="3" t="n">
        <v>39394.4538194445</v>
      </c>
      <c r="C78" s="0" t="n">
        <v>92.6</v>
      </c>
      <c r="D78" s="0" t="n">
        <v>25.35</v>
      </c>
      <c r="E78" s="0" t="n">
        <v>53.15</v>
      </c>
      <c r="F78" s="0" t="n">
        <v>19.61</v>
      </c>
      <c r="G78" s="0" t="n">
        <v>8.07</v>
      </c>
      <c r="H78" s="0" t="n">
        <v>12.2</v>
      </c>
      <c r="I78" s="0" t="n">
        <v>-0.2</v>
      </c>
      <c r="J78" s="0" t="n">
        <v>1.3</v>
      </c>
      <c r="K78" s="0" t="n">
        <v>-89.9</v>
      </c>
      <c r="L78" s="2" t="n">
        <f aca="false">35/55*E79</f>
        <v>33.8290909090909</v>
      </c>
      <c r="M78" s="0" t="n">
        <f aca="false">ABS($M$2)+I78</f>
        <v>0</v>
      </c>
      <c r="N78" s="0" t="n">
        <f aca="false">ABS($N$2)+J78</f>
        <v>1.4</v>
      </c>
      <c r="O78" s="2"/>
    </row>
    <row r="79" customFormat="false" ht="12.75" hidden="false" customHeight="false" outlineLevel="0" collapsed="false">
      <c r="A79" s="0" t="n">
        <v>76</v>
      </c>
      <c r="B79" s="3" t="n">
        <v>39394.4538425926</v>
      </c>
      <c r="C79" s="0" t="n">
        <v>92.2</v>
      </c>
      <c r="D79" s="0" t="n">
        <v>25.34</v>
      </c>
      <c r="E79" s="0" t="n">
        <v>53.16</v>
      </c>
      <c r="F79" s="0" t="n">
        <v>19.955</v>
      </c>
      <c r="G79" s="0" t="n">
        <v>8.07</v>
      </c>
      <c r="H79" s="0" t="n">
        <v>12.1</v>
      </c>
      <c r="I79" s="0" t="n">
        <v>-0.2</v>
      </c>
      <c r="J79" s="0" t="n">
        <v>1.1</v>
      </c>
      <c r="K79" s="0" t="n">
        <v>-90</v>
      </c>
      <c r="L79" s="2" t="n">
        <f aca="false">35/55*E80</f>
        <v>33.8354545454545</v>
      </c>
      <c r="M79" s="0" t="n">
        <f aca="false">ABS($M$2)+I79</f>
        <v>0</v>
      </c>
      <c r="N79" s="0" t="n">
        <f aca="false">ABS($N$2)+J79</f>
        <v>1.2</v>
      </c>
      <c r="O79" s="2"/>
    </row>
    <row r="80" customFormat="false" ht="12.75" hidden="false" customHeight="false" outlineLevel="0" collapsed="false">
      <c r="A80" s="0" t="n">
        <v>77</v>
      </c>
      <c r="B80" s="3" t="n">
        <v>39394.4538657407</v>
      </c>
      <c r="C80" s="0" t="n">
        <v>92.2</v>
      </c>
      <c r="D80" s="0" t="n">
        <v>25.34</v>
      </c>
      <c r="E80" s="0" t="n">
        <v>53.17</v>
      </c>
      <c r="F80" s="0" t="n">
        <v>20.231</v>
      </c>
      <c r="G80" s="0" t="n">
        <v>8.06</v>
      </c>
      <c r="H80" s="0" t="n">
        <v>12.2</v>
      </c>
      <c r="I80" s="0" t="n">
        <v>-0.2</v>
      </c>
      <c r="J80" s="0" t="n">
        <v>1.3</v>
      </c>
      <c r="K80" s="0" t="n">
        <v>-89.8</v>
      </c>
      <c r="L80" s="2" t="n">
        <f aca="false">35/55*E81</f>
        <v>33.8354545454545</v>
      </c>
      <c r="M80" s="0" t="n">
        <f aca="false">ABS($M$2)+I80</f>
        <v>0</v>
      </c>
      <c r="N80" s="0" t="n">
        <f aca="false">ABS($N$2)+J80</f>
        <v>1.4</v>
      </c>
      <c r="O80" s="2"/>
    </row>
    <row r="81" customFormat="false" ht="12.75" hidden="false" customHeight="false" outlineLevel="0" collapsed="false">
      <c r="A81" s="0" t="n">
        <v>78</v>
      </c>
      <c r="B81" s="3" t="n">
        <v>39394.4538888889</v>
      </c>
      <c r="C81" s="0" t="n">
        <v>91.9</v>
      </c>
      <c r="D81" s="0" t="n">
        <v>25.34</v>
      </c>
      <c r="E81" s="0" t="n">
        <v>53.17</v>
      </c>
      <c r="F81" s="0" t="n">
        <v>20.465</v>
      </c>
      <c r="G81" s="0" t="n">
        <v>8.07</v>
      </c>
      <c r="H81" s="0" t="n">
        <v>12.2</v>
      </c>
      <c r="I81" s="0" t="n">
        <v>-0.1</v>
      </c>
      <c r="J81" s="0" t="n">
        <v>1.3</v>
      </c>
      <c r="K81" s="0" t="n">
        <v>-89.9</v>
      </c>
      <c r="L81" s="2" t="n">
        <f aca="false">35/55*E82</f>
        <v>33.8418181818182</v>
      </c>
      <c r="M81" s="0" t="n">
        <f aca="false">ABS($M$2)+I81</f>
        <v>0.1</v>
      </c>
      <c r="N81" s="0" t="n">
        <f aca="false">ABS($N$2)+J81</f>
        <v>1.4</v>
      </c>
      <c r="O81" s="2"/>
    </row>
    <row r="82" customFormat="false" ht="12.75" hidden="false" customHeight="false" outlineLevel="0" collapsed="false">
      <c r="A82" s="0" t="n">
        <v>79</v>
      </c>
      <c r="B82" s="3" t="n">
        <v>39394.453912037</v>
      </c>
      <c r="C82" s="0" t="n">
        <v>91.9</v>
      </c>
      <c r="D82" s="0" t="n">
        <v>25.33</v>
      </c>
      <c r="E82" s="0" t="n">
        <v>53.18</v>
      </c>
      <c r="F82" s="0" t="n">
        <v>20.738</v>
      </c>
      <c r="G82" s="0" t="n">
        <v>8.06</v>
      </c>
      <c r="H82" s="0" t="n">
        <v>12.2</v>
      </c>
      <c r="I82" s="0" t="n">
        <v>-0.1</v>
      </c>
      <c r="J82" s="0" t="n">
        <v>1.6</v>
      </c>
      <c r="K82" s="0" t="n">
        <v>-89.7</v>
      </c>
      <c r="L82" s="2" t="n">
        <f aca="false">35/55*E83</f>
        <v>33.8481818181818</v>
      </c>
      <c r="M82" s="0" t="n">
        <f aca="false">ABS($M$2)+I82</f>
        <v>0.1</v>
      </c>
      <c r="N82" s="0" t="n">
        <f aca="false">ABS($N$2)+J82</f>
        <v>1.7</v>
      </c>
      <c r="O82" s="2"/>
    </row>
    <row r="83" customFormat="false" ht="12.75" hidden="false" customHeight="false" outlineLevel="0" collapsed="false">
      <c r="A83" s="0" t="n">
        <v>80</v>
      </c>
      <c r="B83" s="3" t="n">
        <v>39394.4539351852</v>
      </c>
      <c r="C83" s="0" t="n">
        <v>91.5</v>
      </c>
      <c r="D83" s="0" t="n">
        <v>25.33</v>
      </c>
      <c r="E83" s="0" t="n">
        <v>53.19</v>
      </c>
      <c r="F83" s="0" t="n">
        <v>20.997</v>
      </c>
      <c r="G83" s="0" t="n">
        <v>8.07</v>
      </c>
      <c r="H83" s="0" t="n">
        <v>12.1</v>
      </c>
      <c r="I83" s="0" t="n">
        <v>-0.1</v>
      </c>
      <c r="J83" s="0" t="n">
        <v>1.4</v>
      </c>
      <c r="K83" s="0" t="n">
        <v>-89.9</v>
      </c>
      <c r="L83" s="2" t="n">
        <f aca="false">35/55*E84</f>
        <v>33.8481818181818</v>
      </c>
      <c r="M83" s="0" t="n">
        <f aca="false">ABS($M$2)+I83</f>
        <v>0.1</v>
      </c>
      <c r="N83" s="0" t="n">
        <f aca="false">ABS($N$2)+J83</f>
        <v>1.5</v>
      </c>
      <c r="O83" s="2"/>
    </row>
    <row r="84" customFormat="false" ht="12.75" hidden="false" customHeight="false" outlineLevel="0" collapsed="false">
      <c r="A84" s="0" t="n">
        <v>81</v>
      </c>
      <c r="B84" s="3" t="n">
        <v>39394.4539583333</v>
      </c>
      <c r="C84" s="0" t="n">
        <v>91.5</v>
      </c>
      <c r="D84" s="0" t="n">
        <v>25.33</v>
      </c>
      <c r="E84" s="0" t="n">
        <v>53.19</v>
      </c>
      <c r="F84" s="0" t="n">
        <v>21.298</v>
      </c>
      <c r="G84" s="0" t="n">
        <v>8.06</v>
      </c>
      <c r="H84" s="0" t="n">
        <v>12.2</v>
      </c>
      <c r="I84" s="0" t="n">
        <v>-0.1</v>
      </c>
      <c r="J84" s="0" t="n">
        <v>1</v>
      </c>
      <c r="K84" s="0" t="n">
        <v>-89.7</v>
      </c>
      <c r="L84" s="2" t="n">
        <f aca="false">35/55*E85</f>
        <v>33.8545454545455</v>
      </c>
      <c r="M84" s="0" t="n">
        <f aca="false">ABS($M$2)+I84</f>
        <v>0.1</v>
      </c>
      <c r="N84" s="0" t="n">
        <f aca="false">ABS($N$2)+J84</f>
        <v>1.1</v>
      </c>
      <c r="O84" s="2"/>
    </row>
    <row r="85" customFormat="false" ht="12.75" hidden="false" customHeight="false" outlineLevel="0" collapsed="false">
      <c r="A85" s="0" t="n">
        <v>82</v>
      </c>
      <c r="B85" s="3" t="n">
        <v>39394.4539814815</v>
      </c>
      <c r="C85" s="0" t="n">
        <v>91.2</v>
      </c>
      <c r="D85" s="0" t="n">
        <v>25.32</v>
      </c>
      <c r="E85" s="0" t="n">
        <v>53.2</v>
      </c>
      <c r="F85" s="0" t="n">
        <v>21.61</v>
      </c>
      <c r="G85" s="0" t="n">
        <v>8.07</v>
      </c>
      <c r="H85" s="0" t="n">
        <v>12.1</v>
      </c>
      <c r="I85" s="0" t="n">
        <v>-0.2</v>
      </c>
      <c r="J85" s="0" t="n">
        <v>0.8</v>
      </c>
      <c r="K85" s="0" t="n">
        <v>-89.9</v>
      </c>
      <c r="L85" s="2" t="n">
        <f aca="false">35/55*E86</f>
        <v>33.8672727272727</v>
      </c>
      <c r="M85" s="0" t="n">
        <f aca="false">ABS($M$2)+I85</f>
        <v>0</v>
      </c>
      <c r="N85" s="0" t="n">
        <f aca="false">ABS($N$2)+J85</f>
        <v>0.9</v>
      </c>
      <c r="O85" s="2"/>
    </row>
    <row r="86" customFormat="false" ht="12.75" hidden="false" customHeight="false" outlineLevel="0" collapsed="false">
      <c r="A86" s="0" t="n">
        <v>83</v>
      </c>
      <c r="B86" s="3" t="n">
        <v>39394.4540046296</v>
      </c>
      <c r="C86" s="0" t="n">
        <v>91.2</v>
      </c>
      <c r="D86" s="0" t="n">
        <v>25.31</v>
      </c>
      <c r="E86" s="0" t="n">
        <v>53.22</v>
      </c>
      <c r="F86" s="0" t="n">
        <v>21.946</v>
      </c>
      <c r="G86" s="0" t="n">
        <v>8.06</v>
      </c>
      <c r="H86" s="0" t="n">
        <v>12.2</v>
      </c>
      <c r="I86" s="0" t="n">
        <v>-0.2</v>
      </c>
      <c r="J86" s="0" t="n">
        <v>0.9</v>
      </c>
      <c r="K86" s="0" t="n">
        <v>-89.7</v>
      </c>
      <c r="L86" s="2" t="n">
        <f aca="false">35/55*E87</f>
        <v>33.88</v>
      </c>
      <c r="M86" s="0" t="n">
        <f aca="false">ABS($M$2)+I86</f>
        <v>0</v>
      </c>
      <c r="N86" s="0" t="n">
        <f aca="false">ABS($N$2)+J86</f>
        <v>1</v>
      </c>
      <c r="O86" s="2"/>
    </row>
    <row r="87" customFormat="false" ht="12.75" hidden="false" customHeight="false" outlineLevel="0" collapsed="false">
      <c r="A87" s="0" t="n">
        <v>84</v>
      </c>
      <c r="B87" s="3" t="n">
        <v>39394.4540277778</v>
      </c>
      <c r="C87" s="0" t="n">
        <v>91</v>
      </c>
      <c r="D87" s="0" t="n">
        <v>25.3</v>
      </c>
      <c r="E87" s="0" t="n">
        <v>53.24</v>
      </c>
      <c r="F87" s="0" t="n">
        <v>22.298</v>
      </c>
      <c r="G87" s="0" t="n">
        <v>8.06</v>
      </c>
      <c r="H87" s="0" t="n">
        <v>12.1</v>
      </c>
      <c r="I87" s="0" t="n">
        <v>-0.2</v>
      </c>
      <c r="J87" s="0" t="n">
        <v>0.9</v>
      </c>
      <c r="K87" s="0" t="n">
        <v>-89.8</v>
      </c>
      <c r="L87" s="2" t="n">
        <f aca="false">35/55*E88</f>
        <v>33.8863636363636</v>
      </c>
      <c r="M87" s="0" t="n">
        <f aca="false">ABS($M$2)+I87</f>
        <v>0</v>
      </c>
      <c r="N87" s="0" t="n">
        <f aca="false">ABS($N$2)+J87</f>
        <v>1</v>
      </c>
      <c r="O87" s="2"/>
    </row>
    <row r="88" customFormat="false" ht="12.75" hidden="false" customHeight="false" outlineLevel="0" collapsed="false">
      <c r="A88" s="0" t="n">
        <v>85</v>
      </c>
      <c r="B88" s="3" t="n">
        <v>39394.4540509259</v>
      </c>
      <c r="C88" s="0" t="n">
        <v>91</v>
      </c>
      <c r="D88" s="0" t="n">
        <v>25.28</v>
      </c>
      <c r="E88" s="0" t="n">
        <v>53.25</v>
      </c>
      <c r="F88" s="0" t="n">
        <v>22.648</v>
      </c>
      <c r="G88" s="0" t="n">
        <v>8.06</v>
      </c>
      <c r="H88" s="0" t="n">
        <v>12.2</v>
      </c>
      <c r="I88" s="0" t="n">
        <v>-0.2</v>
      </c>
      <c r="J88" s="0" t="n">
        <v>0.9</v>
      </c>
      <c r="K88" s="0" t="n">
        <v>-89.6</v>
      </c>
      <c r="L88" s="2" t="n">
        <f aca="false">35/55*E89</f>
        <v>33.8927272727273</v>
      </c>
      <c r="M88" s="0" t="n">
        <f aca="false">ABS($M$2)+I88</f>
        <v>0</v>
      </c>
      <c r="N88" s="0" t="n">
        <f aca="false">ABS($N$2)+J88</f>
        <v>1</v>
      </c>
      <c r="O88" s="2"/>
    </row>
    <row r="89" customFormat="false" ht="12.75" hidden="false" customHeight="false" outlineLevel="0" collapsed="false">
      <c r="A89" s="0" t="n">
        <v>86</v>
      </c>
      <c r="B89" s="3" t="n">
        <v>39394.4540740741</v>
      </c>
      <c r="C89" s="0" t="n">
        <v>90.8</v>
      </c>
      <c r="D89" s="0" t="n">
        <v>25.27</v>
      </c>
      <c r="E89" s="0" t="n">
        <v>53.26</v>
      </c>
      <c r="F89" s="0" t="n">
        <v>23.028</v>
      </c>
      <c r="G89" s="0" t="n">
        <v>8.06</v>
      </c>
      <c r="H89" s="0" t="n">
        <v>12.1</v>
      </c>
      <c r="I89" s="0" t="n">
        <v>-0.2</v>
      </c>
      <c r="J89" s="0" t="n">
        <v>0.5</v>
      </c>
      <c r="K89" s="0" t="n">
        <v>-89.7</v>
      </c>
      <c r="L89" s="2" t="n">
        <f aca="false">35/55*E90</f>
        <v>33.9054545454545</v>
      </c>
      <c r="M89" s="0" t="n">
        <f aca="false">ABS($M$2)+I89</f>
        <v>0</v>
      </c>
      <c r="N89" s="0" t="n">
        <f aca="false">ABS($N$2)+J89</f>
        <v>0.6</v>
      </c>
      <c r="O89" s="2"/>
    </row>
    <row r="90" customFormat="false" ht="12.75" hidden="false" customHeight="false" outlineLevel="0" collapsed="false">
      <c r="A90" s="0" t="n">
        <v>87</v>
      </c>
      <c r="B90" s="3" t="n">
        <v>39394.4540972222</v>
      </c>
      <c r="C90" s="0" t="n">
        <v>90.8</v>
      </c>
      <c r="D90" s="0" t="n">
        <v>25.26</v>
      </c>
      <c r="E90" s="0" t="n">
        <v>53.28</v>
      </c>
      <c r="F90" s="0" t="n">
        <v>23.374</v>
      </c>
      <c r="G90" s="0" t="n">
        <v>8.06</v>
      </c>
      <c r="H90" s="0" t="n">
        <v>12.2</v>
      </c>
      <c r="I90" s="0" t="n">
        <v>-0.2</v>
      </c>
      <c r="J90" s="0" t="n">
        <v>0.2</v>
      </c>
      <c r="K90" s="0" t="n">
        <v>-89.6</v>
      </c>
      <c r="L90" s="2" t="n">
        <f aca="false">35/55*E91</f>
        <v>33.9118181818182</v>
      </c>
      <c r="M90" s="0" t="n">
        <f aca="false">ABS($M$2)+I90</f>
        <v>0</v>
      </c>
      <c r="N90" s="0" t="n">
        <f aca="false">ABS($N$2)+J90</f>
        <v>0.3</v>
      </c>
      <c r="O90" s="2"/>
    </row>
    <row r="91" customFormat="false" ht="12.75" hidden="false" customHeight="false" outlineLevel="0" collapsed="false">
      <c r="A91" s="0" t="n">
        <v>88</v>
      </c>
      <c r="B91" s="3" t="n">
        <v>39394.4541203704</v>
      </c>
      <c r="C91" s="0" t="n">
        <v>90.5</v>
      </c>
      <c r="D91" s="0" t="n">
        <v>25.25</v>
      </c>
      <c r="E91" s="0" t="n">
        <v>53.29</v>
      </c>
      <c r="F91" s="0" t="n">
        <v>23.748</v>
      </c>
      <c r="G91" s="0" t="n">
        <v>8.06</v>
      </c>
      <c r="H91" s="0" t="n">
        <v>12.1</v>
      </c>
      <c r="I91" s="0" t="n">
        <v>-0.2</v>
      </c>
      <c r="J91" s="0" t="n">
        <v>0.5</v>
      </c>
      <c r="K91" s="0" t="n">
        <v>-89.6</v>
      </c>
      <c r="L91" s="2" t="n">
        <f aca="false">35/55*E92</f>
        <v>33.9245454545455</v>
      </c>
      <c r="M91" s="0" t="n">
        <f aca="false">ABS($M$2)+I91</f>
        <v>0</v>
      </c>
      <c r="N91" s="0" t="n">
        <f aca="false">ABS($N$2)+J91</f>
        <v>0.6</v>
      </c>
      <c r="O91" s="2"/>
    </row>
    <row r="92" customFormat="false" ht="12.75" hidden="false" customHeight="false" outlineLevel="0" collapsed="false">
      <c r="A92" s="0" t="n">
        <v>89</v>
      </c>
      <c r="B92" s="3" t="n">
        <v>39394.4541435185</v>
      </c>
      <c r="C92" s="0" t="n">
        <v>90.5</v>
      </c>
      <c r="D92" s="0" t="n">
        <v>25.24</v>
      </c>
      <c r="E92" s="0" t="n">
        <v>53.31</v>
      </c>
      <c r="F92" s="0" t="n">
        <v>24.093</v>
      </c>
      <c r="G92" s="0" t="n">
        <v>8.06</v>
      </c>
      <c r="H92" s="0" t="n">
        <v>12.2</v>
      </c>
      <c r="I92" s="0" t="n">
        <v>-0.2</v>
      </c>
      <c r="J92" s="0" t="n">
        <v>0.4</v>
      </c>
      <c r="K92" s="0" t="n">
        <v>-89.4</v>
      </c>
      <c r="L92" s="2" t="n">
        <f aca="false">35/55*E93</f>
        <v>33.9309090909091</v>
      </c>
      <c r="M92" s="0" t="n">
        <f aca="false">ABS($M$2)+I92</f>
        <v>0</v>
      </c>
      <c r="N92" s="0" t="n">
        <f aca="false">ABS($N$2)+J92</f>
        <v>0.5</v>
      </c>
      <c r="O92" s="2"/>
    </row>
    <row r="93" customFormat="false" ht="12.75" hidden="false" customHeight="false" outlineLevel="0" collapsed="false">
      <c r="A93" s="0" t="n">
        <v>90</v>
      </c>
      <c r="B93" s="3" t="n">
        <v>39394.4541666667</v>
      </c>
      <c r="C93" s="0" t="n">
        <v>90.1</v>
      </c>
      <c r="D93" s="0" t="n">
        <v>25.23</v>
      </c>
      <c r="E93" s="0" t="n">
        <v>53.32</v>
      </c>
      <c r="F93" s="0" t="n">
        <v>24.41</v>
      </c>
      <c r="G93" s="0" t="n">
        <v>8.06</v>
      </c>
      <c r="H93" s="0" t="n">
        <v>12.1</v>
      </c>
      <c r="I93" s="0" t="n">
        <v>-0.2</v>
      </c>
      <c r="J93" s="0" t="n">
        <v>0.6</v>
      </c>
      <c r="K93" s="0" t="n">
        <v>-89.4</v>
      </c>
      <c r="L93" s="2" t="n">
        <f aca="false">35/55*E94</f>
        <v>33.9372727272727</v>
      </c>
      <c r="M93" s="0" t="n">
        <f aca="false">ABS($M$2)+I93</f>
        <v>0</v>
      </c>
      <c r="N93" s="0" t="n">
        <f aca="false">ABS($N$2)+J93</f>
        <v>0.7</v>
      </c>
      <c r="O93" s="2"/>
    </row>
    <row r="94" customFormat="false" ht="12.75" hidden="false" customHeight="false" outlineLevel="0" collapsed="false">
      <c r="A94" s="0" t="n">
        <v>91</v>
      </c>
      <c r="B94" s="3" t="n">
        <v>39394.4541898148</v>
      </c>
      <c r="C94" s="0" t="n">
        <v>90.1</v>
      </c>
      <c r="D94" s="0" t="n">
        <v>25.23</v>
      </c>
      <c r="E94" s="0" t="n">
        <v>53.33</v>
      </c>
      <c r="F94" s="0" t="n">
        <v>24.679</v>
      </c>
      <c r="G94" s="0" t="n">
        <v>8.05</v>
      </c>
      <c r="H94" s="0" t="n">
        <v>12.2</v>
      </c>
      <c r="I94" s="0" t="n">
        <v>-0.2</v>
      </c>
      <c r="J94" s="0" t="n">
        <v>0.6</v>
      </c>
      <c r="K94" s="0" t="n">
        <v>-89.2</v>
      </c>
      <c r="L94" s="2" t="n">
        <f aca="false">35/55*E95</f>
        <v>33.9436363636364</v>
      </c>
      <c r="M94" s="0" t="n">
        <f aca="false">ABS($M$2)+I94</f>
        <v>0</v>
      </c>
      <c r="N94" s="0" t="n">
        <f aca="false">ABS($N$2)+J94</f>
        <v>0.7</v>
      </c>
      <c r="O94" s="2"/>
    </row>
    <row r="95" customFormat="false" ht="12.75" hidden="false" customHeight="false" outlineLevel="0" collapsed="false">
      <c r="A95" s="0" t="n">
        <v>92</v>
      </c>
      <c r="B95" s="3" t="n">
        <v>39394.454212963</v>
      </c>
      <c r="C95" s="0" t="n">
        <v>89.7</v>
      </c>
      <c r="D95" s="0" t="n">
        <v>25.22</v>
      </c>
      <c r="E95" s="0" t="n">
        <v>53.34</v>
      </c>
      <c r="F95" s="0" t="n">
        <v>24.99</v>
      </c>
      <c r="G95" s="0" t="n">
        <v>8.06</v>
      </c>
      <c r="H95" s="0" t="n">
        <v>12.2</v>
      </c>
      <c r="I95" s="0" t="n">
        <v>-0.2</v>
      </c>
      <c r="J95" s="0" t="n">
        <v>0.6</v>
      </c>
      <c r="K95" s="0" t="n">
        <v>-89.3</v>
      </c>
      <c r="L95" s="2" t="n">
        <f aca="false">35/55*E96</f>
        <v>33.95</v>
      </c>
      <c r="M95" s="0" t="n">
        <f aca="false">ABS($M$2)+I95</f>
        <v>0</v>
      </c>
      <c r="N95" s="0" t="n">
        <f aca="false">ABS($N$2)+J95</f>
        <v>0.7</v>
      </c>
      <c r="O95" s="2"/>
    </row>
    <row r="96" customFormat="false" ht="12.75" hidden="false" customHeight="false" outlineLevel="0" collapsed="false">
      <c r="A96" s="0" t="n">
        <v>93</v>
      </c>
      <c r="B96" s="3" t="n">
        <v>39394.4542361111</v>
      </c>
      <c r="C96" s="0" t="n">
        <v>89.7</v>
      </c>
      <c r="D96" s="0" t="n">
        <v>25.21</v>
      </c>
      <c r="E96" s="0" t="n">
        <v>53.35</v>
      </c>
      <c r="F96" s="0" t="n">
        <v>25.317</v>
      </c>
      <c r="G96" s="0" t="n">
        <v>8.05</v>
      </c>
      <c r="H96" s="0" t="n">
        <v>12.2</v>
      </c>
      <c r="I96" s="0" t="n">
        <v>-0.2</v>
      </c>
      <c r="J96" s="0" t="n">
        <v>0.5</v>
      </c>
      <c r="K96" s="0" t="n">
        <v>-89.1</v>
      </c>
      <c r="L96" s="2" t="n">
        <f aca="false">35/55*E97</f>
        <v>33.9563636363636</v>
      </c>
      <c r="M96" s="0" t="n">
        <f aca="false">ABS($M$2)+I96</f>
        <v>0</v>
      </c>
      <c r="N96" s="0" t="n">
        <f aca="false">ABS($N$2)+J96</f>
        <v>0.6</v>
      </c>
      <c r="O96" s="2"/>
    </row>
    <row r="97" customFormat="false" ht="12.75" hidden="false" customHeight="false" outlineLevel="0" collapsed="false">
      <c r="A97" s="0" t="n">
        <v>94</v>
      </c>
      <c r="B97" s="3" t="n">
        <v>39394.4542592593</v>
      </c>
      <c r="C97" s="0" t="n">
        <v>89</v>
      </c>
      <c r="D97" s="0" t="n">
        <v>25.2</v>
      </c>
      <c r="E97" s="0" t="n">
        <v>53.36</v>
      </c>
      <c r="F97" s="0" t="n">
        <v>25.627</v>
      </c>
      <c r="G97" s="0" t="n">
        <v>8.06</v>
      </c>
      <c r="H97" s="0" t="n">
        <v>12.1</v>
      </c>
      <c r="I97" s="0" t="n">
        <v>-0.2</v>
      </c>
      <c r="J97" s="0" t="n">
        <v>0.4</v>
      </c>
      <c r="K97" s="0" t="n">
        <v>-89.3</v>
      </c>
      <c r="L97" s="2" t="n">
        <f aca="false">35/55*E98</f>
        <v>33.9627272727273</v>
      </c>
      <c r="M97" s="0" t="n">
        <f aca="false">ABS($M$2)+I97</f>
        <v>0</v>
      </c>
      <c r="N97" s="0" t="n">
        <f aca="false">ABS($N$2)+J97</f>
        <v>0.5</v>
      </c>
      <c r="O97" s="2"/>
    </row>
    <row r="98" customFormat="false" ht="12.75" hidden="false" customHeight="false" outlineLevel="0" collapsed="false">
      <c r="A98" s="0" t="n">
        <v>95</v>
      </c>
      <c r="B98" s="3" t="n">
        <v>39394.4542824074</v>
      </c>
      <c r="C98" s="0" t="n">
        <v>89</v>
      </c>
      <c r="D98" s="0" t="n">
        <v>25.19</v>
      </c>
      <c r="E98" s="0" t="n">
        <v>53.37</v>
      </c>
      <c r="F98" s="0" t="n">
        <v>26.023</v>
      </c>
      <c r="G98" s="0" t="n">
        <v>8.05</v>
      </c>
      <c r="H98" s="0" t="n">
        <v>12.2</v>
      </c>
      <c r="I98" s="0" t="n">
        <v>-0.1</v>
      </c>
      <c r="J98" s="0" t="n">
        <v>0.5</v>
      </c>
      <c r="K98" s="0" t="n">
        <v>-89</v>
      </c>
      <c r="L98" s="2" t="n">
        <f aca="false">35/55*E99</f>
        <v>33.9754545454546</v>
      </c>
      <c r="M98" s="0" t="n">
        <f aca="false">ABS($M$2)+I98</f>
        <v>0.1</v>
      </c>
      <c r="N98" s="0" t="n">
        <f aca="false">ABS($N$2)+J98</f>
        <v>0.6</v>
      </c>
      <c r="O98" s="2"/>
    </row>
    <row r="99" customFormat="false" ht="12.75" hidden="false" customHeight="false" outlineLevel="0" collapsed="false">
      <c r="A99" s="0" t="n">
        <v>96</v>
      </c>
      <c r="B99" s="3" t="n">
        <v>39394.4543055556</v>
      </c>
      <c r="C99" s="0" t="n">
        <v>88.5</v>
      </c>
      <c r="D99" s="0" t="n">
        <v>25.19</v>
      </c>
      <c r="E99" s="0" t="n">
        <v>53.39</v>
      </c>
      <c r="F99" s="0" t="n">
        <v>26.365</v>
      </c>
      <c r="G99" s="0" t="n">
        <v>8.05</v>
      </c>
      <c r="H99" s="0" t="n">
        <v>12.1</v>
      </c>
      <c r="I99" s="0" t="n">
        <v>-0.1</v>
      </c>
      <c r="J99" s="0" t="n">
        <v>0.8</v>
      </c>
      <c r="K99" s="0" t="n">
        <v>-89.1</v>
      </c>
      <c r="L99" s="2" t="n">
        <f aca="false">35/55*E100</f>
        <v>33.9818181818182</v>
      </c>
      <c r="M99" s="0" t="n">
        <f aca="false">ABS($M$2)+I99</f>
        <v>0.1</v>
      </c>
      <c r="N99" s="0" t="n">
        <f aca="false">ABS($N$2)+J99</f>
        <v>0.9</v>
      </c>
      <c r="O99" s="2"/>
    </row>
    <row r="100" customFormat="false" ht="12.75" hidden="false" customHeight="false" outlineLevel="0" collapsed="false">
      <c r="A100" s="0" t="n">
        <v>97</v>
      </c>
      <c r="B100" s="3" t="n">
        <v>39394.4543287037</v>
      </c>
      <c r="C100" s="0" t="n">
        <v>88.5</v>
      </c>
      <c r="D100" s="0" t="n">
        <v>25.18</v>
      </c>
      <c r="E100" s="0" t="n">
        <v>53.4</v>
      </c>
      <c r="F100" s="0" t="n">
        <v>26.673</v>
      </c>
      <c r="G100" s="0" t="n">
        <v>8.05</v>
      </c>
      <c r="H100" s="0" t="n">
        <v>12.2</v>
      </c>
      <c r="I100" s="0" t="n">
        <v>-0.1</v>
      </c>
      <c r="J100" s="0" t="n">
        <v>1</v>
      </c>
      <c r="K100" s="0" t="n">
        <v>-88.8</v>
      </c>
      <c r="L100" s="2" t="n">
        <f aca="false">35/55*E101</f>
        <v>33.9881818181818</v>
      </c>
      <c r="M100" s="0" t="n">
        <f aca="false">ABS($M$2)+I100</f>
        <v>0.1</v>
      </c>
      <c r="N100" s="0" t="n">
        <f aca="false">ABS($N$2)+J100</f>
        <v>1.1</v>
      </c>
      <c r="O100" s="2"/>
    </row>
    <row r="101" customFormat="false" ht="12.75" hidden="false" customHeight="false" outlineLevel="0" collapsed="false">
      <c r="A101" s="0" t="n">
        <v>98</v>
      </c>
      <c r="B101" s="3" t="n">
        <v>39394.4543518519</v>
      </c>
      <c r="C101" s="0" t="n">
        <v>88.2</v>
      </c>
      <c r="D101" s="0" t="n">
        <v>25.18</v>
      </c>
      <c r="E101" s="0" t="n">
        <v>53.41</v>
      </c>
      <c r="F101" s="0" t="n">
        <v>26.951</v>
      </c>
      <c r="G101" s="0" t="n">
        <v>8.05</v>
      </c>
      <c r="H101" s="0" t="n">
        <v>12.1</v>
      </c>
      <c r="I101" s="0" t="n">
        <v>-0.1</v>
      </c>
      <c r="J101" s="0" t="n">
        <v>1.2</v>
      </c>
      <c r="K101" s="0" t="n">
        <v>-88.9</v>
      </c>
      <c r="L101" s="2" t="n">
        <f aca="false">35/55*E102</f>
        <v>33.9881818181818</v>
      </c>
      <c r="M101" s="0" t="n">
        <f aca="false">ABS($M$2)+I101</f>
        <v>0.1</v>
      </c>
      <c r="N101" s="0" t="n">
        <f aca="false">ABS($N$2)+J101</f>
        <v>1.3</v>
      </c>
      <c r="O101" s="2"/>
    </row>
    <row r="102" customFormat="false" ht="12.75" hidden="false" customHeight="false" outlineLevel="0" collapsed="false">
      <c r="A102" s="0" t="n">
        <v>99</v>
      </c>
      <c r="B102" s="3" t="n">
        <v>39394.454375</v>
      </c>
      <c r="C102" s="0" t="n">
        <v>88.2</v>
      </c>
      <c r="D102" s="0" t="n">
        <v>25.17</v>
      </c>
      <c r="E102" s="0" t="n">
        <v>53.41</v>
      </c>
      <c r="F102" s="0" t="n">
        <v>27.234</v>
      </c>
      <c r="G102" s="0" t="n">
        <v>8.04</v>
      </c>
      <c r="H102" s="0" t="n">
        <v>12.2</v>
      </c>
      <c r="I102" s="0" t="n">
        <v>0</v>
      </c>
      <c r="J102" s="0" t="n">
        <v>1.2</v>
      </c>
      <c r="K102" s="0" t="n">
        <v>-88.6</v>
      </c>
      <c r="L102" s="2" t="n">
        <f aca="false">35/55*E103</f>
        <v>33.9945454545455</v>
      </c>
      <c r="M102" s="0" t="n">
        <f aca="false">ABS($M$2)+I102</f>
        <v>0.2</v>
      </c>
      <c r="N102" s="0" t="n">
        <f aca="false">ABS($N$2)+J102</f>
        <v>1.3</v>
      </c>
      <c r="O102" s="2"/>
    </row>
    <row r="103" customFormat="false" ht="12.75" hidden="false" customHeight="false" outlineLevel="0" collapsed="false">
      <c r="A103" s="0" t="n">
        <v>100</v>
      </c>
      <c r="B103" s="3" t="n">
        <v>39394.4543981482</v>
      </c>
      <c r="C103" s="0" t="n">
        <v>87.8</v>
      </c>
      <c r="D103" s="0" t="n">
        <v>25.17</v>
      </c>
      <c r="E103" s="0" t="n">
        <v>53.42</v>
      </c>
      <c r="F103" s="0" t="n">
        <v>27.548</v>
      </c>
      <c r="G103" s="0" t="n">
        <v>8.05</v>
      </c>
      <c r="H103" s="0" t="n">
        <v>12.1</v>
      </c>
      <c r="I103" s="0" t="n">
        <v>0</v>
      </c>
      <c r="J103" s="0" t="n">
        <v>1</v>
      </c>
      <c r="K103" s="0" t="n">
        <v>-88.7</v>
      </c>
      <c r="L103" s="2" t="n">
        <f aca="false">35/55*E104</f>
        <v>33.9945454545455</v>
      </c>
      <c r="M103" s="0" t="n">
        <f aca="false">ABS($M$2)+I103</f>
        <v>0.2</v>
      </c>
      <c r="N103" s="0" t="n">
        <f aca="false">ABS($N$2)+J103</f>
        <v>1.1</v>
      </c>
      <c r="O103" s="2"/>
    </row>
    <row r="104" customFormat="false" ht="12.75" hidden="false" customHeight="false" outlineLevel="0" collapsed="false">
      <c r="A104" s="0" t="n">
        <v>101</v>
      </c>
      <c r="B104" s="3" t="n">
        <v>39394.4544212963</v>
      </c>
      <c r="C104" s="0" t="n">
        <v>87.8</v>
      </c>
      <c r="D104" s="0" t="n">
        <v>25.17</v>
      </c>
      <c r="E104" s="0" t="n">
        <v>53.42</v>
      </c>
      <c r="F104" s="0" t="n">
        <v>27.841</v>
      </c>
      <c r="G104" s="0" t="n">
        <v>8.04</v>
      </c>
      <c r="H104" s="0" t="n">
        <v>12.2</v>
      </c>
      <c r="I104" s="0" t="n">
        <v>0</v>
      </c>
      <c r="J104" s="0" t="n">
        <v>1.1</v>
      </c>
      <c r="K104" s="0" t="n">
        <v>-88.4</v>
      </c>
      <c r="L104" s="2" t="n">
        <f aca="false">35/55*E105</f>
        <v>33.9945454545455</v>
      </c>
      <c r="M104" s="0" t="n">
        <f aca="false">ABS($M$2)+I104</f>
        <v>0.2</v>
      </c>
      <c r="N104" s="0" t="n">
        <f aca="false">ABS($N$2)+J104</f>
        <v>1.2</v>
      </c>
      <c r="O104" s="2"/>
    </row>
    <row r="105" customFormat="false" ht="12.75" hidden="false" customHeight="false" outlineLevel="0" collapsed="false">
      <c r="A105" s="0" t="n">
        <v>102</v>
      </c>
      <c r="B105" s="3" t="n">
        <v>39394.4544444445</v>
      </c>
      <c r="C105" s="0" t="n">
        <v>87.4</v>
      </c>
      <c r="D105" s="0" t="n">
        <v>25.17</v>
      </c>
      <c r="E105" s="0" t="n">
        <v>53.42</v>
      </c>
      <c r="F105" s="0" t="n">
        <v>28.172</v>
      </c>
      <c r="G105" s="0" t="n">
        <v>8.04</v>
      </c>
      <c r="H105" s="0" t="n">
        <v>12.2</v>
      </c>
      <c r="I105" s="0" t="n">
        <v>0</v>
      </c>
      <c r="J105" s="0" t="n">
        <v>1.1</v>
      </c>
      <c r="K105" s="0" t="n">
        <v>-88.5</v>
      </c>
      <c r="L105" s="2" t="n">
        <f aca="false">35/55*E106</f>
        <v>34.0009090909091</v>
      </c>
      <c r="M105" s="0" t="n">
        <f aca="false">ABS($M$2)+I105</f>
        <v>0.2</v>
      </c>
      <c r="N105" s="0" t="n">
        <f aca="false">ABS($N$2)+J105</f>
        <v>1.2</v>
      </c>
      <c r="O105" s="2"/>
    </row>
    <row r="106" customFormat="false" ht="12.75" hidden="false" customHeight="false" outlineLevel="0" collapsed="false">
      <c r="A106" s="0" t="n">
        <v>103</v>
      </c>
      <c r="B106" s="3" t="n">
        <v>39394.4544675926</v>
      </c>
      <c r="C106" s="0" t="n">
        <v>87.4</v>
      </c>
      <c r="D106" s="0" t="n">
        <v>25.16</v>
      </c>
      <c r="E106" s="0" t="n">
        <v>53.43</v>
      </c>
      <c r="F106" s="0" t="n">
        <v>28.509</v>
      </c>
      <c r="G106" s="0" t="n">
        <v>8.04</v>
      </c>
      <c r="H106" s="0" t="n">
        <v>12.2</v>
      </c>
      <c r="I106" s="0" t="n">
        <v>0</v>
      </c>
      <c r="J106" s="0" t="n">
        <v>1.3</v>
      </c>
      <c r="K106" s="0" t="n">
        <v>-88.3</v>
      </c>
      <c r="L106" s="2" t="n">
        <f aca="false">35/55*E107</f>
        <v>34.0009090909091</v>
      </c>
      <c r="M106" s="0" t="n">
        <f aca="false">ABS($M$2)+I106</f>
        <v>0.2</v>
      </c>
      <c r="N106" s="0" t="n">
        <f aca="false">ABS($N$2)+J106</f>
        <v>1.4</v>
      </c>
      <c r="O106" s="2"/>
    </row>
    <row r="107" customFormat="false" ht="12.75" hidden="false" customHeight="false" outlineLevel="0" collapsed="false">
      <c r="A107" s="0" t="n">
        <v>104</v>
      </c>
      <c r="B107" s="3" t="n">
        <v>39394.4544907407</v>
      </c>
      <c r="C107" s="0" t="n">
        <v>87</v>
      </c>
      <c r="D107" s="0" t="n">
        <v>25.16</v>
      </c>
      <c r="E107" s="0" t="n">
        <v>53.43</v>
      </c>
      <c r="F107" s="0" t="n">
        <v>28.802</v>
      </c>
      <c r="G107" s="0" t="n">
        <v>8.04</v>
      </c>
      <c r="H107" s="0" t="n">
        <v>12.1</v>
      </c>
      <c r="I107" s="0" t="n">
        <v>0</v>
      </c>
      <c r="J107" s="0" t="n">
        <v>1.3</v>
      </c>
      <c r="K107" s="0" t="n">
        <v>-88.4</v>
      </c>
      <c r="M107" s="0" t="n">
        <f aca="false">ABS($M$2)+I107</f>
        <v>0.2</v>
      </c>
      <c r="N107" s="0" t="n">
        <f aca="false">ABS($N$2)+J107</f>
        <v>1.4</v>
      </c>
      <c r="O107" s="2"/>
    </row>
    <row r="108" customFormat="false" ht="12.75" hidden="false" customHeight="false" outlineLevel="0" collapsed="false">
      <c r="A108" s="0" t="n">
        <v>105</v>
      </c>
      <c r="B108" s="3" t="n">
        <v>39394.4545138889</v>
      </c>
      <c r="C108" s="0" t="n">
        <v>87</v>
      </c>
      <c r="D108" s="0" t="n">
        <v>25.16</v>
      </c>
      <c r="E108" s="0" t="n">
        <v>53.43</v>
      </c>
      <c r="F108" s="0" t="n">
        <v>29.098</v>
      </c>
      <c r="G108" s="0" t="n">
        <v>8.04</v>
      </c>
      <c r="H108" s="0" t="n">
        <v>12.2</v>
      </c>
      <c r="I108" s="0" t="n">
        <v>0</v>
      </c>
      <c r="J108" s="0" t="n">
        <v>1.3</v>
      </c>
      <c r="K108" s="0" t="n">
        <v>-88.2</v>
      </c>
      <c r="M108" s="0" t="n">
        <f aca="false">ABS($M$2)+I108</f>
        <v>0.2</v>
      </c>
      <c r="N108" s="0" t="n">
        <f aca="false">ABS($N$2)+J108</f>
        <v>1.4</v>
      </c>
      <c r="O108" s="2"/>
    </row>
    <row r="109" customFormat="false" ht="12.75" hidden="false" customHeight="false" outlineLevel="0" collapsed="false">
      <c r="A109" s="0" t="n">
        <v>106</v>
      </c>
      <c r="B109" s="3" t="n">
        <v>39394.454537037</v>
      </c>
      <c r="C109" s="0" t="n">
        <v>86.6</v>
      </c>
      <c r="D109" s="0" t="n">
        <v>25.16</v>
      </c>
      <c r="E109" s="0" t="n">
        <v>53.43</v>
      </c>
      <c r="F109" s="0" t="n">
        <v>29.448</v>
      </c>
      <c r="G109" s="0" t="n">
        <v>8.04</v>
      </c>
      <c r="H109" s="0" t="n">
        <v>12.1</v>
      </c>
      <c r="I109" s="0" t="n">
        <v>0.1</v>
      </c>
      <c r="J109" s="0" t="n">
        <v>1.2</v>
      </c>
      <c r="K109" s="0" t="n">
        <v>-88.3</v>
      </c>
      <c r="M109" s="0" t="n">
        <f aca="false">ABS($M$2)+I109</f>
        <v>0.3</v>
      </c>
      <c r="N109" s="0" t="n">
        <f aca="false">ABS($N$2)+J109</f>
        <v>1.3</v>
      </c>
      <c r="O109" s="2"/>
    </row>
    <row r="110" customFormat="false" ht="12.75" hidden="false" customHeight="false" outlineLevel="0" collapsed="false">
      <c r="A110" s="0" t="n">
        <v>107</v>
      </c>
      <c r="B110" s="3" t="n">
        <v>39394.4545601852</v>
      </c>
      <c r="C110" s="0" t="n">
        <v>86.6</v>
      </c>
      <c r="D110" s="0" t="n">
        <v>25.15</v>
      </c>
      <c r="E110" s="0" t="n">
        <v>53.44</v>
      </c>
      <c r="F110" s="0" t="n">
        <v>29.849</v>
      </c>
      <c r="G110" s="0" t="n">
        <v>8.04</v>
      </c>
      <c r="H110" s="0" t="n">
        <v>12.2</v>
      </c>
      <c r="I110" s="0" t="n">
        <v>0.1</v>
      </c>
      <c r="J110" s="0" t="n">
        <v>1.2</v>
      </c>
      <c r="K110" s="0" t="n">
        <v>-88.1</v>
      </c>
      <c r="M110" s="0" t="n">
        <f aca="false">ABS($M$2)+I110</f>
        <v>0.3</v>
      </c>
      <c r="N110" s="0" t="n">
        <f aca="false">ABS($N$2)+J110</f>
        <v>1.3</v>
      </c>
      <c r="O110" s="2"/>
    </row>
    <row r="111" customFormat="false" ht="12.75" hidden="false" customHeight="false" outlineLevel="0" collapsed="false">
      <c r="A111" s="0" t="n">
        <v>108</v>
      </c>
      <c r="B111" s="3" t="n">
        <v>39394.4545833333</v>
      </c>
      <c r="C111" s="0" t="n">
        <v>86.3</v>
      </c>
      <c r="D111" s="0" t="n">
        <v>25.15</v>
      </c>
      <c r="E111" s="0" t="n">
        <v>53.45</v>
      </c>
      <c r="F111" s="0" t="n">
        <v>30.245</v>
      </c>
      <c r="G111" s="0" t="n">
        <v>8.04</v>
      </c>
      <c r="H111" s="0" t="n">
        <v>12.2</v>
      </c>
      <c r="I111" s="0" t="n">
        <v>0.1</v>
      </c>
      <c r="J111" s="0" t="n">
        <v>1.4</v>
      </c>
      <c r="K111" s="0" t="n">
        <v>-88.2</v>
      </c>
      <c r="M111" s="0" t="n">
        <f aca="false">ABS($M$2)+I111</f>
        <v>0.3</v>
      </c>
      <c r="N111" s="0" t="n">
        <f aca="false">ABS($N$2)+J111</f>
        <v>1.5</v>
      </c>
      <c r="O111" s="2"/>
    </row>
    <row r="112" customFormat="false" ht="12.75" hidden="false" customHeight="false" outlineLevel="0" collapsed="false">
      <c r="A112" s="0" t="n">
        <v>109</v>
      </c>
      <c r="B112" s="3" t="n">
        <v>39394.4546064815</v>
      </c>
      <c r="C112" s="0" t="n">
        <v>86.3</v>
      </c>
      <c r="D112" s="0" t="n">
        <v>25.14</v>
      </c>
      <c r="E112" s="0" t="n">
        <v>53.45</v>
      </c>
      <c r="F112" s="0" t="n">
        <v>30.648</v>
      </c>
      <c r="G112" s="0" t="n">
        <v>8.04</v>
      </c>
      <c r="H112" s="0" t="n">
        <v>12.2</v>
      </c>
      <c r="I112" s="0" t="n">
        <v>0.2</v>
      </c>
      <c r="J112" s="0" t="n">
        <v>1.2</v>
      </c>
      <c r="K112" s="0" t="n">
        <v>-88</v>
      </c>
      <c r="M112" s="0" t="n">
        <f aca="false">ABS($M$2)+I112</f>
        <v>0.4</v>
      </c>
      <c r="N112" s="0" t="n">
        <f aca="false">ABS($N$2)+J112</f>
        <v>1.3</v>
      </c>
      <c r="O112" s="2"/>
    </row>
    <row r="113" customFormat="false" ht="12.75" hidden="false" customHeight="false" outlineLevel="0" collapsed="false">
      <c r="A113" s="0" t="n">
        <v>110</v>
      </c>
      <c r="B113" s="3" t="n">
        <v>39394.4546296296</v>
      </c>
      <c r="C113" s="0" t="n">
        <v>85.9</v>
      </c>
      <c r="D113" s="0" t="n">
        <v>25.14</v>
      </c>
      <c r="E113" s="0" t="n">
        <v>53.45</v>
      </c>
      <c r="F113" s="0" t="n">
        <v>31.066</v>
      </c>
      <c r="G113" s="0" t="n">
        <v>8.04</v>
      </c>
      <c r="H113" s="0" t="n">
        <v>12.1</v>
      </c>
      <c r="I113" s="0" t="n">
        <v>0.2</v>
      </c>
      <c r="J113" s="0" t="n">
        <v>1.3</v>
      </c>
      <c r="K113" s="0" t="n">
        <v>-88.2</v>
      </c>
      <c r="M113" s="0" t="n">
        <f aca="false">ABS($M$2)+I113</f>
        <v>0.4</v>
      </c>
      <c r="N113" s="0" t="n">
        <f aca="false">ABS($N$2)+J113</f>
        <v>1.4</v>
      </c>
      <c r="O113" s="2"/>
    </row>
    <row r="114" customFormat="false" ht="12.75" hidden="false" customHeight="false" outlineLevel="0" collapsed="false">
      <c r="A114" s="0" t="n">
        <v>111</v>
      </c>
      <c r="B114" s="3" t="n">
        <v>39394.4546527778</v>
      </c>
      <c r="C114" s="0" t="n">
        <v>85.9</v>
      </c>
      <c r="D114" s="0" t="n">
        <v>25.14</v>
      </c>
      <c r="E114" s="0" t="n">
        <v>53.46</v>
      </c>
      <c r="F114" s="0" t="n">
        <v>31.407</v>
      </c>
      <c r="G114" s="0" t="n">
        <v>8.04</v>
      </c>
      <c r="H114" s="0" t="n">
        <v>12.2</v>
      </c>
      <c r="I114" s="0" t="n">
        <v>0.2</v>
      </c>
      <c r="J114" s="0" t="n">
        <v>1.3</v>
      </c>
      <c r="K114" s="0" t="n">
        <v>-88</v>
      </c>
      <c r="M114" s="0" t="n">
        <f aca="false">ABS($M$2)+I114</f>
        <v>0.4</v>
      </c>
      <c r="N114" s="0" t="n">
        <f aca="false">ABS($N$2)+J114</f>
        <v>1.4</v>
      </c>
      <c r="O114" s="2"/>
    </row>
    <row r="115" customFormat="false" ht="12.75" hidden="false" customHeight="false" outlineLevel="0" collapsed="false">
      <c r="A115" s="0" t="n">
        <v>112</v>
      </c>
      <c r="B115" s="3" t="n">
        <v>39394.4546759259</v>
      </c>
      <c r="C115" s="0" t="n">
        <v>85.7</v>
      </c>
      <c r="D115" s="0" t="n">
        <v>25.13</v>
      </c>
      <c r="E115" s="0" t="n">
        <v>53.47</v>
      </c>
      <c r="F115" s="0" t="n">
        <v>31.734</v>
      </c>
      <c r="G115" s="0" t="n">
        <v>8.04</v>
      </c>
      <c r="H115" s="0" t="n">
        <v>12.1</v>
      </c>
      <c r="I115" s="0" t="n">
        <v>0.2</v>
      </c>
      <c r="J115" s="0" t="n">
        <v>1.2</v>
      </c>
      <c r="K115" s="0" t="n">
        <v>-88.2</v>
      </c>
      <c r="M115" s="0" t="n">
        <f aca="false">ABS($M$2)+I115</f>
        <v>0.4</v>
      </c>
      <c r="N115" s="0" t="n">
        <f aca="false">ABS($N$2)+J115</f>
        <v>1.3</v>
      </c>
      <c r="O115" s="2"/>
    </row>
    <row r="116" customFormat="false" ht="12.75" hidden="false" customHeight="false" outlineLevel="0" collapsed="false">
      <c r="A116" s="0" t="n">
        <v>113</v>
      </c>
      <c r="B116" s="3" t="n">
        <v>39394.4546990741</v>
      </c>
      <c r="C116" s="0" t="n">
        <v>85.7</v>
      </c>
      <c r="D116" s="0" t="n">
        <v>25.13</v>
      </c>
      <c r="E116" s="0" t="n">
        <v>53.47</v>
      </c>
      <c r="F116" s="0" t="n">
        <v>32.112</v>
      </c>
      <c r="G116" s="0" t="n">
        <v>8.03</v>
      </c>
      <c r="H116" s="0" t="n">
        <v>12.2</v>
      </c>
      <c r="I116" s="0" t="n">
        <v>0.3</v>
      </c>
      <c r="J116" s="0" t="n">
        <v>1.1</v>
      </c>
      <c r="K116" s="0" t="n">
        <v>-87.9</v>
      </c>
      <c r="M116" s="0" t="n">
        <f aca="false">ABS($M$2)+I116</f>
        <v>0.5</v>
      </c>
      <c r="N116" s="0" t="n">
        <f aca="false">ABS($N$2)+J116</f>
        <v>1.2</v>
      </c>
      <c r="O116" s="2"/>
    </row>
    <row r="117" customFormat="false" ht="12.75" hidden="false" customHeight="false" outlineLevel="0" collapsed="false">
      <c r="A117" s="0" t="n">
        <v>114</v>
      </c>
      <c r="B117" s="3" t="n">
        <v>39394.4547222222</v>
      </c>
      <c r="C117" s="0" t="n">
        <v>85.4</v>
      </c>
      <c r="D117" s="0" t="n">
        <v>25.13</v>
      </c>
      <c r="E117" s="0" t="n">
        <v>53.47</v>
      </c>
      <c r="F117" s="0" t="n">
        <v>32.566</v>
      </c>
      <c r="G117" s="0" t="n">
        <v>8.03</v>
      </c>
      <c r="H117" s="0" t="n">
        <v>12.1</v>
      </c>
      <c r="I117" s="0" t="n">
        <v>0.3</v>
      </c>
      <c r="J117" s="0" t="n">
        <v>1</v>
      </c>
      <c r="K117" s="0" t="n">
        <v>-88</v>
      </c>
      <c r="M117" s="0" t="n">
        <f aca="false">ABS($M$2)+I117</f>
        <v>0.5</v>
      </c>
      <c r="N117" s="0" t="n">
        <f aca="false">ABS($N$2)+J117</f>
        <v>1.1</v>
      </c>
      <c r="O117" s="2"/>
    </row>
    <row r="118" customFormat="false" ht="12.75" hidden="false" customHeight="false" outlineLevel="0" collapsed="false">
      <c r="A118" s="0" t="n">
        <v>115</v>
      </c>
      <c r="B118" s="3" t="n">
        <v>39394.4547453704</v>
      </c>
      <c r="C118" s="0" t="n">
        <v>85.4</v>
      </c>
      <c r="D118" s="0" t="n">
        <v>25.12</v>
      </c>
      <c r="E118" s="0" t="n">
        <v>53.48</v>
      </c>
      <c r="F118" s="0" t="n">
        <v>33.042</v>
      </c>
      <c r="G118" s="0" t="n">
        <v>8.03</v>
      </c>
      <c r="H118" s="0" t="n">
        <v>12.2</v>
      </c>
      <c r="I118" s="0" t="n">
        <v>0.4</v>
      </c>
      <c r="J118" s="0" t="n">
        <v>1.3</v>
      </c>
      <c r="K118" s="0" t="n">
        <v>-87.7</v>
      </c>
      <c r="M118" s="0" t="n">
        <f aca="false">ABS($M$2)+I118</f>
        <v>0.6</v>
      </c>
      <c r="N118" s="0" t="n">
        <f aca="false">ABS($N$2)+J118</f>
        <v>1.4</v>
      </c>
      <c r="O118" s="2"/>
    </row>
    <row r="119" customFormat="false" ht="12.75" hidden="false" customHeight="false" outlineLevel="0" collapsed="false">
      <c r="A119" s="0" t="n">
        <v>116</v>
      </c>
      <c r="B119" s="3" t="n">
        <v>39394.4547685185</v>
      </c>
      <c r="C119" s="0" t="n">
        <v>85.2</v>
      </c>
      <c r="D119" s="0" t="n">
        <v>25.11</v>
      </c>
      <c r="E119" s="0" t="n">
        <v>53.49</v>
      </c>
      <c r="F119" s="0" t="n">
        <v>33.555</v>
      </c>
      <c r="G119" s="0" t="n">
        <v>8.03</v>
      </c>
      <c r="H119" s="0" t="n">
        <v>12.1</v>
      </c>
      <c r="I119" s="0" t="n">
        <v>0.4</v>
      </c>
      <c r="J119" s="0" t="n">
        <v>1.4</v>
      </c>
      <c r="K119" s="0" t="n">
        <v>-87.7</v>
      </c>
      <c r="M119" s="0" t="n">
        <f aca="false">ABS($M$2)+I119</f>
        <v>0.6</v>
      </c>
      <c r="N119" s="0" t="n">
        <f aca="false">ABS($N$2)+J119</f>
        <v>1.5</v>
      </c>
      <c r="O119" s="2"/>
    </row>
    <row r="120" customFormat="false" ht="12.75" hidden="false" customHeight="false" outlineLevel="0" collapsed="false">
      <c r="A120" s="0" t="n">
        <v>117</v>
      </c>
      <c r="B120" s="3" t="n">
        <v>39394.4547916667</v>
      </c>
      <c r="C120" s="0" t="n">
        <v>85.2</v>
      </c>
      <c r="D120" s="0" t="n">
        <v>25.11</v>
      </c>
      <c r="E120" s="0" t="n">
        <v>53.49</v>
      </c>
      <c r="F120" s="0" t="n">
        <v>34.006</v>
      </c>
      <c r="G120" s="0" t="n">
        <v>8.03</v>
      </c>
      <c r="H120" s="0" t="n">
        <v>12.2</v>
      </c>
      <c r="I120" s="0" t="n">
        <v>0.4</v>
      </c>
      <c r="J120" s="0" t="n">
        <v>1.2</v>
      </c>
      <c r="K120" s="0" t="n">
        <v>-87.5</v>
      </c>
      <c r="M120" s="0" t="n">
        <f aca="false">ABS($M$2)+I120</f>
        <v>0.6</v>
      </c>
      <c r="N120" s="0" t="n">
        <f aca="false">ABS($N$2)+J120</f>
        <v>1.3</v>
      </c>
      <c r="O120" s="2"/>
    </row>
    <row r="121" customFormat="false" ht="12.75" hidden="false" customHeight="false" outlineLevel="0" collapsed="false">
      <c r="A121" s="0" t="n">
        <v>118</v>
      </c>
      <c r="B121" s="3" t="n">
        <v>39394.4548148148</v>
      </c>
      <c r="C121" s="0" t="n">
        <v>84.7</v>
      </c>
      <c r="D121" s="0" t="n">
        <v>25.1</v>
      </c>
      <c r="E121" s="0" t="n">
        <v>53.5</v>
      </c>
      <c r="F121" s="0" t="n">
        <v>34.48</v>
      </c>
      <c r="G121" s="0" t="n">
        <v>8.03</v>
      </c>
      <c r="H121" s="0" t="n">
        <v>12.1</v>
      </c>
      <c r="I121" s="0" t="n">
        <v>0.5</v>
      </c>
      <c r="J121" s="0" t="n">
        <v>1</v>
      </c>
      <c r="K121" s="0" t="n">
        <v>-87.5</v>
      </c>
      <c r="M121" s="0" t="n">
        <f aca="false">ABS($M$2)+I121</f>
        <v>0.7</v>
      </c>
      <c r="N121" s="0" t="n">
        <f aca="false">ABS($N$2)+J121</f>
        <v>1.1</v>
      </c>
      <c r="O121" s="2"/>
    </row>
    <row r="122" customFormat="false" ht="12.75" hidden="false" customHeight="false" outlineLevel="0" collapsed="false">
      <c r="A122" s="0" t="n">
        <v>119</v>
      </c>
      <c r="B122" s="3" t="n">
        <v>39394.454837963</v>
      </c>
      <c r="C122" s="0" t="n">
        <v>84.7</v>
      </c>
      <c r="D122" s="0" t="n">
        <v>25.1</v>
      </c>
      <c r="E122" s="0" t="n">
        <v>53.51</v>
      </c>
      <c r="F122" s="0" t="n">
        <v>34.937</v>
      </c>
      <c r="G122" s="0" t="n">
        <v>8.02</v>
      </c>
      <c r="H122" s="0" t="n">
        <v>12.2</v>
      </c>
      <c r="I122" s="0" t="n">
        <v>0.6</v>
      </c>
      <c r="J122" s="0" t="n">
        <v>1.2</v>
      </c>
      <c r="K122" s="0" t="n">
        <v>-87.2</v>
      </c>
      <c r="M122" s="0" t="n">
        <f aca="false">ABS($M$2)+I122</f>
        <v>0.8</v>
      </c>
      <c r="N122" s="0" t="n">
        <f aca="false">ABS($N$2)+J122</f>
        <v>1.3</v>
      </c>
      <c r="O122" s="2"/>
    </row>
    <row r="123" customFormat="false" ht="12.75" hidden="false" customHeight="false" outlineLevel="0" collapsed="false">
      <c r="A123" s="0" t="n">
        <v>120</v>
      </c>
      <c r="B123" s="3" t="n">
        <v>39394.4548611111</v>
      </c>
      <c r="C123" s="0" t="n">
        <v>84.1</v>
      </c>
      <c r="D123" s="0" t="n">
        <v>25.1</v>
      </c>
      <c r="E123" s="0" t="n">
        <v>53.51</v>
      </c>
      <c r="F123" s="0" t="n">
        <v>35.38</v>
      </c>
      <c r="G123" s="0" t="n">
        <v>8.02</v>
      </c>
      <c r="H123" s="0" t="n">
        <v>12.1</v>
      </c>
      <c r="I123" s="0" t="n">
        <v>0.7</v>
      </c>
      <c r="J123" s="0" t="n">
        <v>1.8</v>
      </c>
      <c r="K123" s="0" t="n">
        <v>-87.3</v>
      </c>
      <c r="M123" s="0" t="n">
        <f aca="false">ABS($M$2)+I123</f>
        <v>0.9</v>
      </c>
      <c r="N123" s="0" t="n">
        <f aca="false">ABS($N$2)+J123</f>
        <v>1.9</v>
      </c>
      <c r="O123" s="2"/>
    </row>
    <row r="124" customFormat="false" ht="12.75" hidden="false" customHeight="false" outlineLevel="0" collapsed="false">
      <c r="A124" s="0" t="n">
        <v>121</v>
      </c>
      <c r="B124" s="3" t="n">
        <v>39394.4548842593</v>
      </c>
      <c r="C124" s="0" t="n">
        <v>84.2</v>
      </c>
      <c r="D124" s="0" t="n">
        <v>25.1</v>
      </c>
      <c r="E124" s="0" t="n">
        <v>53.52</v>
      </c>
      <c r="F124" s="0" t="n">
        <v>35.786</v>
      </c>
      <c r="G124" s="0" t="n">
        <v>8.02</v>
      </c>
      <c r="H124" s="0" t="n">
        <v>12.2</v>
      </c>
      <c r="I124" s="0" t="n">
        <v>0.7</v>
      </c>
      <c r="J124" s="0" t="n">
        <v>1.9</v>
      </c>
      <c r="K124" s="0" t="n">
        <v>-87</v>
      </c>
      <c r="M124" s="0" t="n">
        <f aca="false">ABS($M$2)+I124</f>
        <v>0.9</v>
      </c>
      <c r="N124" s="0" t="n">
        <f aca="false">ABS($N$2)+J124</f>
        <v>2</v>
      </c>
      <c r="O124" s="2"/>
    </row>
    <row r="125" customFormat="false" ht="12.75" hidden="false" customHeight="false" outlineLevel="0" collapsed="false">
      <c r="A125" s="0" t="n">
        <v>122</v>
      </c>
      <c r="B125" s="3" t="n">
        <v>39394.4549074074</v>
      </c>
      <c r="C125" s="0" t="n">
        <v>83.6</v>
      </c>
      <c r="D125" s="0" t="n">
        <v>25.09</v>
      </c>
      <c r="E125" s="0" t="n">
        <v>53.52</v>
      </c>
      <c r="F125" s="0" t="n">
        <v>36.197</v>
      </c>
      <c r="G125" s="0" t="n">
        <v>8.02</v>
      </c>
      <c r="H125" s="0" t="n">
        <v>12.1</v>
      </c>
      <c r="I125" s="0" t="n">
        <v>0.8</v>
      </c>
      <c r="J125" s="0" t="n">
        <v>2</v>
      </c>
      <c r="K125" s="0" t="n">
        <v>-87.1</v>
      </c>
      <c r="M125" s="0" t="n">
        <f aca="false">ABS($M$2)+I125</f>
        <v>1</v>
      </c>
      <c r="N125" s="0" t="n">
        <f aca="false">ABS($N$2)+J125</f>
        <v>2.1</v>
      </c>
      <c r="O125" s="2"/>
    </row>
    <row r="126" customFormat="false" ht="12.75" hidden="false" customHeight="false" outlineLevel="0" collapsed="false">
      <c r="A126" s="0" t="n">
        <v>123</v>
      </c>
      <c r="B126" s="3" t="n">
        <v>39394.4549305556</v>
      </c>
      <c r="C126" s="0" t="n">
        <v>83.6</v>
      </c>
      <c r="D126" s="0" t="n">
        <v>25.09</v>
      </c>
      <c r="E126" s="0" t="n">
        <v>53.52</v>
      </c>
      <c r="F126" s="0" t="n">
        <v>36.573</v>
      </c>
      <c r="G126" s="0" t="n">
        <v>8.02</v>
      </c>
      <c r="H126" s="0" t="n">
        <v>12.2</v>
      </c>
      <c r="I126" s="0" t="n">
        <v>0.8</v>
      </c>
      <c r="J126" s="0" t="n">
        <v>2.2</v>
      </c>
      <c r="K126" s="0" t="n">
        <v>-86.9</v>
      </c>
      <c r="M126" s="0" t="n">
        <f aca="false">ABS($M$2)+I126</f>
        <v>1</v>
      </c>
      <c r="N126" s="0" t="n">
        <f aca="false">ABS($N$2)+J126</f>
        <v>2.3</v>
      </c>
      <c r="O126" s="2"/>
    </row>
    <row r="127" customFormat="false" ht="12.75" hidden="false" customHeight="false" outlineLevel="0" collapsed="false">
      <c r="A127" s="0" t="n">
        <v>124</v>
      </c>
      <c r="B127" s="3" t="n">
        <v>39394.4549537037</v>
      </c>
      <c r="C127" s="0" t="n">
        <v>82.8</v>
      </c>
      <c r="D127" s="0" t="n">
        <v>25.09</v>
      </c>
      <c r="E127" s="0" t="n">
        <v>53.52</v>
      </c>
      <c r="F127" s="0" t="n">
        <v>36.925</v>
      </c>
      <c r="G127" s="0" t="n">
        <v>8.02</v>
      </c>
      <c r="H127" s="0" t="n">
        <v>12.1</v>
      </c>
      <c r="I127" s="0" t="n">
        <v>0.8</v>
      </c>
      <c r="J127" s="0" t="n">
        <v>2.3</v>
      </c>
      <c r="K127" s="0" t="n">
        <v>-87</v>
      </c>
      <c r="M127" s="0" t="n">
        <f aca="false">ABS($M$2)+I127</f>
        <v>1</v>
      </c>
      <c r="N127" s="0" t="n">
        <f aca="false">ABS($N$2)+J127</f>
        <v>2.4</v>
      </c>
      <c r="O127" s="2"/>
    </row>
    <row r="128" customFormat="false" ht="12.75" hidden="false" customHeight="false" outlineLevel="0" collapsed="false">
      <c r="A128" s="0" t="n">
        <v>125</v>
      </c>
      <c r="B128" s="3" t="n">
        <v>39394.4549768519</v>
      </c>
      <c r="C128" s="0" t="n">
        <v>82.8</v>
      </c>
      <c r="D128" s="0" t="n">
        <v>25.09</v>
      </c>
      <c r="E128" s="0" t="n">
        <v>53.53</v>
      </c>
      <c r="F128" s="0" t="n">
        <v>37.289</v>
      </c>
      <c r="G128" s="0" t="n">
        <v>8.02</v>
      </c>
      <c r="H128" s="0" t="n">
        <v>12.2</v>
      </c>
      <c r="I128" s="0" t="n">
        <v>0.8</v>
      </c>
      <c r="J128" s="0" t="n">
        <v>2.1</v>
      </c>
      <c r="K128" s="0" t="n">
        <v>-86.8</v>
      </c>
      <c r="M128" s="0" t="n">
        <f aca="false">ABS($M$2)+I128</f>
        <v>1</v>
      </c>
      <c r="N128" s="0" t="n">
        <f aca="false">ABS($N$2)+J128</f>
        <v>2.2</v>
      </c>
      <c r="O128" s="2"/>
    </row>
    <row r="129" customFormat="false" ht="12.75" hidden="false" customHeight="false" outlineLevel="0" collapsed="false">
      <c r="A129" s="0" t="n">
        <v>126</v>
      </c>
      <c r="B129" s="3" t="n">
        <v>39394.455</v>
      </c>
      <c r="C129" s="0" t="n">
        <v>82.3</v>
      </c>
      <c r="D129" s="0" t="n">
        <v>25.09</v>
      </c>
      <c r="E129" s="0" t="n">
        <v>53.53</v>
      </c>
      <c r="F129" s="0" t="n">
        <v>37.646</v>
      </c>
      <c r="G129" s="0" t="n">
        <v>8.02</v>
      </c>
      <c r="H129" s="0" t="n">
        <v>12.1</v>
      </c>
      <c r="I129" s="0" t="n">
        <v>0.8</v>
      </c>
      <c r="J129" s="0" t="n">
        <v>1.9</v>
      </c>
      <c r="K129" s="0" t="n">
        <v>-87</v>
      </c>
      <c r="M129" s="0" t="n">
        <f aca="false">ABS($M$2)+I129</f>
        <v>1</v>
      </c>
      <c r="N129" s="0" t="n">
        <f aca="false">ABS($N$2)+J129</f>
        <v>2</v>
      </c>
      <c r="O129" s="2"/>
    </row>
    <row r="130" customFormat="false" ht="12.75" hidden="false" customHeight="false" outlineLevel="0" collapsed="false">
      <c r="A130" s="0" t="n">
        <v>127</v>
      </c>
      <c r="B130" s="3" t="n">
        <v>39394.4550231482</v>
      </c>
      <c r="C130" s="0" t="n">
        <v>82.3</v>
      </c>
      <c r="D130" s="0" t="n">
        <v>25.08</v>
      </c>
      <c r="E130" s="0" t="n">
        <v>53.54</v>
      </c>
      <c r="F130" s="0" t="n">
        <v>38.012</v>
      </c>
      <c r="G130" s="0" t="n">
        <v>8.02</v>
      </c>
      <c r="H130" s="0" t="n">
        <v>12.2</v>
      </c>
      <c r="I130" s="0" t="n">
        <v>0.8</v>
      </c>
      <c r="J130" s="0" t="n">
        <v>2</v>
      </c>
      <c r="K130" s="0" t="n">
        <v>-86.9</v>
      </c>
      <c r="M130" s="0" t="n">
        <f aca="false">ABS($M$2)+I130</f>
        <v>1</v>
      </c>
      <c r="N130" s="0" t="n">
        <f aca="false">ABS($N$2)+J130</f>
        <v>2.1</v>
      </c>
      <c r="O130" s="2"/>
    </row>
    <row r="131" customFormat="false" ht="12.75" hidden="false" customHeight="false" outlineLevel="0" collapsed="false">
      <c r="A131" s="0" t="n">
        <v>128</v>
      </c>
      <c r="B131" s="3" t="n">
        <v>39394.4550462963</v>
      </c>
      <c r="C131" s="0" t="n">
        <v>81.9</v>
      </c>
      <c r="D131" s="0" t="n">
        <v>25.08</v>
      </c>
      <c r="E131" s="0" t="n">
        <v>53.54</v>
      </c>
      <c r="F131" s="0" t="n">
        <v>38.359</v>
      </c>
      <c r="G131" s="0" t="n">
        <v>8.02</v>
      </c>
      <c r="H131" s="0" t="n">
        <v>12.2</v>
      </c>
      <c r="I131" s="0" t="n">
        <v>0.9</v>
      </c>
      <c r="J131" s="0" t="n">
        <v>1.8</v>
      </c>
      <c r="K131" s="0" t="n">
        <v>-87.1</v>
      </c>
      <c r="M131" s="0" t="n">
        <f aca="false">ABS($M$2)+I131</f>
        <v>1.1</v>
      </c>
      <c r="N131" s="0" t="n">
        <f aca="false">ABS($N$2)+J131</f>
        <v>1.9</v>
      </c>
      <c r="O131" s="2"/>
    </row>
    <row r="132" customFormat="false" ht="12.75" hidden="false" customHeight="false" outlineLevel="0" collapsed="false">
      <c r="A132" s="0" t="n">
        <v>129</v>
      </c>
      <c r="B132" s="3" t="n">
        <v>39394.4550694445</v>
      </c>
      <c r="C132" s="0" t="n">
        <v>81.9</v>
      </c>
      <c r="D132" s="0" t="n">
        <v>25.08</v>
      </c>
      <c r="E132" s="0" t="n">
        <v>53.54</v>
      </c>
      <c r="F132" s="0" t="n">
        <v>38.707</v>
      </c>
      <c r="G132" s="0" t="n">
        <v>8.02</v>
      </c>
      <c r="H132" s="0" t="n">
        <v>12.2</v>
      </c>
      <c r="I132" s="0" t="n">
        <v>0.9</v>
      </c>
      <c r="J132" s="0" t="n">
        <v>2.2</v>
      </c>
      <c r="K132" s="0" t="n">
        <v>-86.9</v>
      </c>
      <c r="M132" s="0" t="n">
        <f aca="false">ABS($M$2)+I132</f>
        <v>1.1</v>
      </c>
      <c r="N132" s="0" t="n">
        <f aca="false">ABS($N$2)+J132</f>
        <v>2.3</v>
      </c>
      <c r="O132" s="2"/>
    </row>
    <row r="133" customFormat="false" ht="12.75" hidden="false" customHeight="false" outlineLevel="0" collapsed="false">
      <c r="A133" s="0" t="n">
        <v>130</v>
      </c>
      <c r="B133" s="3" t="n">
        <v>39394.4550925926</v>
      </c>
      <c r="C133" s="0" t="n">
        <v>81.6</v>
      </c>
      <c r="D133" s="0" t="n">
        <v>25.08</v>
      </c>
      <c r="E133" s="0" t="n">
        <v>53.54</v>
      </c>
      <c r="F133" s="0" t="n">
        <v>39.008</v>
      </c>
      <c r="G133" s="0" t="n">
        <v>8.02</v>
      </c>
      <c r="H133" s="0" t="n">
        <v>12.1</v>
      </c>
      <c r="I133" s="0" t="n">
        <v>1</v>
      </c>
      <c r="J133" s="0" t="n">
        <v>2.2</v>
      </c>
      <c r="K133" s="0" t="n">
        <v>-87</v>
      </c>
      <c r="M133" s="0" t="n">
        <f aca="false">ABS($M$2)+I133</f>
        <v>1.2</v>
      </c>
      <c r="N133" s="0" t="n">
        <f aca="false">ABS($N$2)+J133</f>
        <v>2.3</v>
      </c>
      <c r="O133" s="2"/>
    </row>
    <row r="134" customFormat="false" ht="12.75" hidden="false" customHeight="false" outlineLevel="0" collapsed="false">
      <c r="A134" s="0" t="n">
        <v>131</v>
      </c>
      <c r="B134" s="3" t="n">
        <v>39394.4551157407</v>
      </c>
      <c r="C134" s="0" t="n">
        <v>81.6</v>
      </c>
      <c r="D134" s="0" t="n">
        <v>25.07</v>
      </c>
      <c r="E134" s="0" t="n">
        <v>53.54</v>
      </c>
      <c r="F134" s="0" t="n">
        <v>39.375</v>
      </c>
      <c r="G134" s="0" t="n">
        <v>8.01</v>
      </c>
      <c r="H134" s="0" t="n">
        <v>12.2</v>
      </c>
      <c r="I134" s="0" t="n">
        <v>1.2</v>
      </c>
      <c r="J134" s="0" t="n">
        <v>2.2</v>
      </c>
      <c r="K134" s="0" t="n">
        <v>-86.7</v>
      </c>
      <c r="M134" s="0" t="n">
        <f aca="false">ABS($M$2)+I134</f>
        <v>1.4</v>
      </c>
      <c r="N134" s="0" t="n">
        <f aca="false">ABS($N$2)+J134</f>
        <v>2.3</v>
      </c>
      <c r="O134" s="2"/>
    </row>
    <row r="135" customFormat="false" ht="12.75" hidden="false" customHeight="false" outlineLevel="0" collapsed="false">
      <c r="A135" s="0" t="n">
        <v>132</v>
      </c>
      <c r="B135" s="3" t="n">
        <v>39394.4551388889</v>
      </c>
      <c r="C135" s="0" t="n">
        <v>81.4</v>
      </c>
      <c r="D135" s="0" t="n">
        <v>25.07</v>
      </c>
      <c r="E135" s="0" t="n">
        <v>53.55</v>
      </c>
      <c r="F135" s="0" t="n">
        <v>39.737</v>
      </c>
      <c r="G135" s="0" t="n">
        <v>8.02</v>
      </c>
      <c r="H135" s="0" t="n">
        <v>12.2</v>
      </c>
      <c r="I135" s="0" t="n">
        <v>2</v>
      </c>
      <c r="J135" s="0" t="n">
        <v>2.4</v>
      </c>
      <c r="K135" s="0" t="n">
        <v>-86.8</v>
      </c>
      <c r="M135" s="0" t="n">
        <f aca="false">ABS($M$2)+I135</f>
        <v>2.2</v>
      </c>
      <c r="N135" s="0" t="n">
        <f aca="false">ABS($N$2)+J135</f>
        <v>2.5</v>
      </c>
      <c r="O135" s="2"/>
    </row>
    <row r="136" customFormat="false" ht="12.75" hidden="false" customHeight="false" outlineLevel="0" collapsed="false">
      <c r="A136" s="0" t="n">
        <v>133</v>
      </c>
      <c r="B136" s="3" t="n">
        <v>39394.455162037</v>
      </c>
      <c r="C136" s="0" t="n">
        <v>81.4</v>
      </c>
      <c r="D136" s="0" t="n">
        <v>25.07</v>
      </c>
      <c r="E136" s="0" t="n">
        <v>53.55</v>
      </c>
      <c r="F136" s="0" t="n">
        <v>40.108</v>
      </c>
      <c r="G136" s="0" t="n">
        <v>8.01</v>
      </c>
      <c r="H136" s="0" t="n">
        <v>12.2</v>
      </c>
      <c r="I136" s="0" t="n">
        <v>2</v>
      </c>
      <c r="J136" s="0" t="n">
        <v>2.4</v>
      </c>
      <c r="K136" s="0" t="n">
        <v>-86.6</v>
      </c>
      <c r="M136" s="0" t="n">
        <f aca="false">ABS($M$2)+I136</f>
        <v>2.2</v>
      </c>
      <c r="N136" s="0" t="n">
        <f aca="false">ABS($N$2)+J136</f>
        <v>2.5</v>
      </c>
      <c r="O136" s="2"/>
    </row>
    <row r="137" customFormat="false" ht="12.75" hidden="false" customHeight="false" outlineLevel="0" collapsed="false">
      <c r="A137" s="0" t="n">
        <v>134</v>
      </c>
      <c r="B137" s="3" t="n">
        <v>39394.4551851852</v>
      </c>
      <c r="C137" s="0" t="n">
        <v>81.2</v>
      </c>
      <c r="D137" s="0" t="n">
        <v>25.07</v>
      </c>
      <c r="E137" s="0" t="n">
        <v>53.55</v>
      </c>
      <c r="F137" s="0" t="n">
        <v>40.483</v>
      </c>
      <c r="G137" s="0" t="n">
        <v>8.01</v>
      </c>
      <c r="H137" s="0" t="n">
        <v>12.1</v>
      </c>
      <c r="I137" s="0" t="n">
        <v>2</v>
      </c>
      <c r="J137" s="0" t="n">
        <v>2.5</v>
      </c>
      <c r="K137" s="0" t="n">
        <v>-86.6</v>
      </c>
      <c r="M137" s="0" t="n">
        <f aca="false">ABS($M$2)+I137</f>
        <v>2.2</v>
      </c>
      <c r="N137" s="0" t="n">
        <f aca="false">ABS($N$2)+J137</f>
        <v>2.6</v>
      </c>
      <c r="O137" s="2"/>
    </row>
    <row r="138" customFormat="false" ht="12.75" hidden="false" customHeight="false" outlineLevel="0" collapsed="false">
      <c r="A138" s="0" t="n">
        <v>135</v>
      </c>
      <c r="B138" s="3" t="n">
        <v>39394.4552083333</v>
      </c>
      <c r="C138" s="0" t="n">
        <v>81.2</v>
      </c>
      <c r="D138" s="0" t="n">
        <v>25.07</v>
      </c>
      <c r="E138" s="0" t="n">
        <v>53.55</v>
      </c>
      <c r="F138" s="0" t="n">
        <v>40.894</v>
      </c>
      <c r="G138" s="0" t="n">
        <v>8.01</v>
      </c>
      <c r="H138" s="0" t="n">
        <v>12.2</v>
      </c>
      <c r="I138" s="0" t="n">
        <v>2</v>
      </c>
      <c r="J138" s="0" t="n">
        <v>2.8</v>
      </c>
      <c r="K138" s="0" t="n">
        <v>-86.4</v>
      </c>
      <c r="M138" s="0" t="n">
        <f aca="false">ABS($M$2)+I138</f>
        <v>2.2</v>
      </c>
      <c r="N138" s="0" t="n">
        <f aca="false">ABS($N$2)+J138</f>
        <v>2.9</v>
      </c>
      <c r="O138" s="2"/>
    </row>
    <row r="139" customFormat="false" ht="12.75" hidden="false" customHeight="false" outlineLevel="0" collapsed="false">
      <c r="A139" s="0" t="n">
        <v>136</v>
      </c>
      <c r="B139" s="3" t="n">
        <v>39394.4552314815</v>
      </c>
      <c r="C139" s="0" t="n">
        <v>80.7</v>
      </c>
      <c r="D139" s="0" t="n">
        <v>25.07</v>
      </c>
      <c r="E139" s="0" t="n">
        <v>53.55</v>
      </c>
      <c r="F139" s="0" t="n">
        <v>41.312</v>
      </c>
      <c r="G139" s="0" t="n">
        <v>8.01</v>
      </c>
      <c r="H139" s="0" t="n">
        <v>12.2</v>
      </c>
      <c r="I139" s="0" t="n">
        <v>2</v>
      </c>
      <c r="J139" s="0" t="n">
        <v>2.9</v>
      </c>
      <c r="K139" s="0" t="n">
        <v>-86.4</v>
      </c>
      <c r="M139" s="0" t="n">
        <f aca="false">ABS($M$2)+I139</f>
        <v>2.2</v>
      </c>
      <c r="N139" s="0" t="n">
        <f aca="false">ABS($N$2)+J139</f>
        <v>3</v>
      </c>
      <c r="O139" s="2"/>
    </row>
    <row r="140" customFormat="false" ht="12.75" hidden="false" customHeight="false" outlineLevel="0" collapsed="false">
      <c r="A140" s="0" t="n">
        <v>137</v>
      </c>
      <c r="B140" s="3" t="n">
        <v>39394.4552546296</v>
      </c>
      <c r="C140" s="0" t="n">
        <v>80.7</v>
      </c>
      <c r="D140" s="0" t="n">
        <v>25.06</v>
      </c>
      <c r="E140" s="0" t="n">
        <v>53.55</v>
      </c>
      <c r="F140" s="0" t="n">
        <v>41.738</v>
      </c>
      <c r="G140" s="0" t="n">
        <v>8.01</v>
      </c>
      <c r="H140" s="0" t="n">
        <v>12.2</v>
      </c>
      <c r="I140" s="0" t="n">
        <v>2.1</v>
      </c>
      <c r="J140" s="0" t="n">
        <v>2.9</v>
      </c>
      <c r="K140" s="0" t="n">
        <v>-86.2</v>
      </c>
      <c r="M140" s="0" t="n">
        <f aca="false">ABS($M$2)+I140</f>
        <v>2.3</v>
      </c>
      <c r="N140" s="0" t="n">
        <f aca="false">ABS($N$2)+J140</f>
        <v>3</v>
      </c>
      <c r="O140" s="2"/>
    </row>
    <row r="141" customFormat="false" ht="12.75" hidden="false" customHeight="false" outlineLevel="0" collapsed="false">
      <c r="A141" s="0" t="n">
        <v>138</v>
      </c>
      <c r="B141" s="3" t="n">
        <v>39394.4552777778</v>
      </c>
      <c r="C141" s="0" t="n">
        <v>80.2</v>
      </c>
      <c r="D141" s="0" t="n">
        <v>25.06</v>
      </c>
      <c r="E141" s="0" t="n">
        <v>53.55</v>
      </c>
      <c r="F141" s="0" t="n">
        <v>42.344</v>
      </c>
      <c r="G141" s="0" t="n">
        <v>8</v>
      </c>
      <c r="H141" s="0" t="n">
        <v>12.1</v>
      </c>
      <c r="I141" s="0" t="n">
        <v>2.6</v>
      </c>
      <c r="J141" s="0" t="n">
        <v>2.9</v>
      </c>
      <c r="K141" s="0" t="n">
        <v>-86.1</v>
      </c>
      <c r="M141" s="0" t="n">
        <f aca="false">ABS($M$2)+I141</f>
        <v>2.8</v>
      </c>
      <c r="N141" s="0" t="n">
        <f aca="false">ABS($N$2)+J141</f>
        <v>3</v>
      </c>
      <c r="O141" s="2"/>
    </row>
    <row r="142" customFormat="false" ht="12.75" hidden="false" customHeight="false" outlineLevel="0" collapsed="false">
      <c r="A142" s="0" t="n">
        <v>139</v>
      </c>
      <c r="B142" s="3" t="n">
        <v>39394.4553009259</v>
      </c>
      <c r="C142" s="0" t="n">
        <v>80.2</v>
      </c>
      <c r="D142" s="0" t="n">
        <v>25.06</v>
      </c>
      <c r="E142" s="0" t="n">
        <v>53.56</v>
      </c>
      <c r="F142" s="0" t="n">
        <v>42.862</v>
      </c>
      <c r="G142" s="0" t="n">
        <v>8</v>
      </c>
      <c r="H142" s="0" t="n">
        <v>12.2</v>
      </c>
      <c r="I142" s="0" t="n">
        <v>3</v>
      </c>
      <c r="J142" s="0" t="n">
        <v>3</v>
      </c>
      <c r="K142" s="0" t="n">
        <v>-85.7</v>
      </c>
      <c r="M142" s="0" t="n">
        <f aca="false">ABS($M$2)+I142</f>
        <v>3.2</v>
      </c>
      <c r="N142" s="0" t="n">
        <f aca="false">ABS($N$2)+J142</f>
        <v>3.1</v>
      </c>
      <c r="O142" s="2"/>
    </row>
    <row r="143" customFormat="false" ht="12.75" hidden="false" customHeight="false" outlineLevel="0" collapsed="false">
      <c r="A143" s="0" t="n">
        <v>140</v>
      </c>
      <c r="B143" s="3" t="n">
        <v>39394.4553240741</v>
      </c>
      <c r="C143" s="0" t="n">
        <v>79.8</v>
      </c>
      <c r="D143" s="0" t="n">
        <v>25.06</v>
      </c>
      <c r="E143" s="0" t="n">
        <v>53.56</v>
      </c>
      <c r="F143" s="0" t="n">
        <v>43.255</v>
      </c>
      <c r="G143" s="0" t="n">
        <v>7.99</v>
      </c>
      <c r="H143" s="0" t="n">
        <v>12.1</v>
      </c>
      <c r="I143" s="0" t="n">
        <v>3.4</v>
      </c>
      <c r="J143" s="0" t="n">
        <v>3.3</v>
      </c>
      <c r="K143" s="0" t="n">
        <v>-85.5</v>
      </c>
      <c r="M143" s="0" t="n">
        <f aca="false">ABS($M$2)+I143</f>
        <v>3.6</v>
      </c>
      <c r="N143" s="0" t="n">
        <f aca="false">ABS($N$2)+J143</f>
        <v>3.4</v>
      </c>
      <c r="O143" s="2"/>
    </row>
    <row r="144" customFormat="false" ht="12.75" hidden="false" customHeight="false" outlineLevel="0" collapsed="false">
      <c r="A144" s="0" t="n">
        <v>141</v>
      </c>
      <c r="B144" s="3" t="n">
        <v>39394.4553472222</v>
      </c>
      <c r="C144" s="0" t="n">
        <v>79.8</v>
      </c>
      <c r="D144" s="0" t="n">
        <v>25.05</v>
      </c>
      <c r="E144" s="0" t="n">
        <v>53.57</v>
      </c>
      <c r="F144" s="0" t="n">
        <v>43.631</v>
      </c>
      <c r="G144" s="0" t="n">
        <v>7.99</v>
      </c>
      <c r="H144" s="0" t="n">
        <v>12.2</v>
      </c>
      <c r="I144" s="0" t="n">
        <v>3.8</v>
      </c>
      <c r="J144" s="0" t="n">
        <v>3.4</v>
      </c>
      <c r="K144" s="0" t="n">
        <v>-85.1</v>
      </c>
      <c r="M144" s="0" t="n">
        <f aca="false">ABS($M$2)+I144</f>
        <v>4</v>
      </c>
      <c r="N144" s="0" t="n">
        <f aca="false">ABS($N$2)+J144</f>
        <v>3.5</v>
      </c>
      <c r="O144" s="2"/>
    </row>
    <row r="145" customFormat="false" ht="12.75" hidden="false" customHeight="false" outlineLevel="0" collapsed="false">
      <c r="A145" s="0" t="n">
        <v>142</v>
      </c>
      <c r="B145" s="3" t="n">
        <v>39394.4553703704</v>
      </c>
      <c r="C145" s="0" t="n">
        <v>78.7</v>
      </c>
      <c r="D145" s="0" t="n">
        <v>25.05</v>
      </c>
      <c r="E145" s="0" t="n">
        <v>53.57</v>
      </c>
      <c r="F145" s="0" t="n">
        <v>44.075</v>
      </c>
      <c r="G145" s="0" t="n">
        <v>7.99</v>
      </c>
      <c r="H145" s="0" t="n">
        <v>12.1</v>
      </c>
      <c r="I145" s="0" t="n">
        <v>4.2</v>
      </c>
      <c r="J145" s="0" t="n">
        <v>3.1</v>
      </c>
      <c r="K145" s="0" t="n">
        <v>-85.1</v>
      </c>
      <c r="M145" s="0" t="n">
        <f aca="false">ABS($M$2)+I145</f>
        <v>4.4</v>
      </c>
      <c r="N145" s="0" t="n">
        <f aca="false">ABS($N$2)+J145</f>
        <v>3.2</v>
      </c>
      <c r="O145" s="2"/>
    </row>
    <row r="146" customFormat="false" ht="12.75" hidden="false" customHeight="false" outlineLevel="0" collapsed="false">
      <c r="A146" s="0" t="n">
        <v>143</v>
      </c>
      <c r="B146" s="3" t="n">
        <v>39394.4553935185</v>
      </c>
      <c r="C146" s="0" t="n">
        <v>78.7</v>
      </c>
      <c r="D146" s="0" t="n">
        <v>25.05</v>
      </c>
      <c r="E146" s="0" t="n">
        <v>53.57</v>
      </c>
      <c r="F146" s="0" t="n">
        <v>44.538</v>
      </c>
      <c r="G146" s="0" t="n">
        <v>7.98</v>
      </c>
      <c r="H146" s="0" t="n">
        <v>12.2</v>
      </c>
      <c r="I146" s="0" t="n">
        <v>4.4</v>
      </c>
      <c r="J146" s="0" t="n">
        <v>2.8</v>
      </c>
      <c r="K146" s="0" t="n">
        <v>-84.7</v>
      </c>
      <c r="M146" s="0" t="n">
        <f aca="false">ABS($M$2)+I146</f>
        <v>4.6</v>
      </c>
      <c r="N146" s="0" t="n">
        <f aca="false">ABS($N$2)+J146</f>
        <v>2.9</v>
      </c>
      <c r="O146" s="2"/>
    </row>
    <row r="147" customFormat="false" ht="12.75" hidden="false" customHeight="false" outlineLevel="0" collapsed="false">
      <c r="A147" s="0" t="n">
        <v>144</v>
      </c>
      <c r="B147" s="3" t="n">
        <v>39394.4554166667</v>
      </c>
      <c r="C147" s="0" t="n">
        <v>77.5</v>
      </c>
      <c r="D147" s="0" t="n">
        <v>25.05</v>
      </c>
      <c r="E147" s="0" t="n">
        <v>53.57</v>
      </c>
      <c r="F147" s="0" t="n">
        <v>44.992</v>
      </c>
      <c r="G147" s="0" t="n">
        <v>7.98</v>
      </c>
      <c r="H147" s="0" t="n">
        <v>12.2</v>
      </c>
      <c r="I147" s="0" t="n">
        <v>4.7</v>
      </c>
      <c r="J147" s="0" t="n">
        <v>3</v>
      </c>
      <c r="K147" s="0" t="n">
        <v>-84.7</v>
      </c>
      <c r="M147" s="0" t="n">
        <f aca="false">ABS($M$2)+I147</f>
        <v>4.9</v>
      </c>
      <c r="N147" s="0" t="n">
        <f aca="false">ABS($N$2)+J147</f>
        <v>3.1</v>
      </c>
      <c r="O147" s="2"/>
    </row>
    <row r="148" customFormat="false" ht="12.75" hidden="false" customHeight="false" outlineLevel="0" collapsed="false">
      <c r="A148" s="0" t="n">
        <v>145</v>
      </c>
      <c r="B148" s="3" t="n">
        <v>39394.4554398148</v>
      </c>
      <c r="C148" s="0" t="n">
        <v>77.5</v>
      </c>
      <c r="D148" s="0" t="n">
        <v>25.06</v>
      </c>
      <c r="E148" s="0" t="n">
        <v>53.57</v>
      </c>
      <c r="F148" s="0" t="n">
        <v>45.346</v>
      </c>
      <c r="G148" s="0" t="n">
        <v>7.98</v>
      </c>
      <c r="H148" s="0" t="n">
        <v>12.2</v>
      </c>
      <c r="I148" s="0" t="n">
        <v>4.7</v>
      </c>
      <c r="J148" s="0" t="n">
        <v>3</v>
      </c>
      <c r="K148" s="0" t="n">
        <v>-84.5</v>
      </c>
      <c r="M148" s="0" t="n">
        <f aca="false">ABS($M$2)+I148</f>
        <v>4.9</v>
      </c>
      <c r="N148" s="0" t="n">
        <f aca="false">ABS($N$2)+J148</f>
        <v>3.1</v>
      </c>
      <c r="O148" s="2"/>
    </row>
    <row r="149" customFormat="false" ht="12.75" hidden="false" customHeight="false" outlineLevel="0" collapsed="false">
      <c r="A149" s="0" t="n">
        <v>146</v>
      </c>
      <c r="B149" s="3" t="n">
        <v>39394.455462963</v>
      </c>
      <c r="C149" s="0" t="n">
        <v>76.2</v>
      </c>
      <c r="D149" s="0" t="n">
        <v>25.06</v>
      </c>
      <c r="E149" s="0" t="n">
        <v>53.57</v>
      </c>
      <c r="F149" s="0" t="n">
        <v>45.627</v>
      </c>
      <c r="G149" s="0" t="n">
        <v>7.98</v>
      </c>
      <c r="H149" s="0" t="n">
        <v>12.2</v>
      </c>
      <c r="I149" s="0" t="n">
        <v>4.7</v>
      </c>
      <c r="J149" s="0" t="n">
        <v>3</v>
      </c>
      <c r="K149" s="0" t="n">
        <v>-84.6</v>
      </c>
      <c r="M149" s="0" t="n">
        <f aca="false">ABS($M$2)+I149</f>
        <v>4.9</v>
      </c>
      <c r="N149" s="0" t="n">
        <f aca="false">ABS($N$2)+J149</f>
        <v>3.1</v>
      </c>
      <c r="O149" s="2"/>
    </row>
    <row r="150" customFormat="false" ht="12.75" hidden="false" customHeight="false" outlineLevel="0" collapsed="false">
      <c r="A150" s="0" t="n">
        <v>147</v>
      </c>
      <c r="B150" s="3" t="n">
        <v>39394.4554861111</v>
      </c>
      <c r="C150" s="0" t="n">
        <v>76.2</v>
      </c>
      <c r="D150" s="0" t="n">
        <v>25.06</v>
      </c>
      <c r="E150" s="0" t="n">
        <v>53.56</v>
      </c>
      <c r="F150" s="0" t="n">
        <v>45.927</v>
      </c>
      <c r="G150" s="0" t="n">
        <v>7.97</v>
      </c>
      <c r="H150" s="0" t="n">
        <v>12.2</v>
      </c>
      <c r="I150" s="0" t="n">
        <v>4.7</v>
      </c>
      <c r="J150" s="0" t="n">
        <v>3</v>
      </c>
      <c r="K150" s="0" t="n">
        <v>-84.4</v>
      </c>
      <c r="M150" s="0" t="n">
        <f aca="false">ABS($M$2)+I150</f>
        <v>4.9</v>
      </c>
      <c r="N150" s="0" t="n">
        <f aca="false">ABS($N$2)+J150</f>
        <v>3.1</v>
      </c>
      <c r="O150" s="2"/>
    </row>
    <row r="151" customFormat="false" ht="12.75" hidden="false" customHeight="false" outlineLevel="0" collapsed="false">
      <c r="M151" s="0" t="n">
        <f aca="false">ABS($M$2)+I151</f>
        <v>0.2</v>
      </c>
      <c r="N151" s="0" t="n">
        <f aca="false">ABS($N$2)+J151</f>
        <v>0.1</v>
      </c>
    </row>
    <row r="152" customFormat="false" ht="12.75" hidden="false" customHeight="false" outlineLevel="0" collapsed="false">
      <c r="M152" s="0" t="n">
        <f aca="false">ABS($M$2)+I152</f>
        <v>0.2</v>
      </c>
      <c r="N152" s="0" t="n">
        <f aca="false">ABS($N$2)+J152</f>
        <v>0.1</v>
      </c>
    </row>
    <row r="153" customFormat="false" ht="12.75" hidden="false" customHeight="false" outlineLevel="0" collapsed="false">
      <c r="M153" s="0" t="n">
        <f aca="false">ABS($M$2)+I153</f>
        <v>0.2</v>
      </c>
      <c r="N153" s="0" t="n">
        <f aca="false">ABS($N$2)+J153</f>
        <v>0.1</v>
      </c>
    </row>
    <row r="154" customFormat="false" ht="12.75" hidden="false" customHeight="false" outlineLevel="0" collapsed="false">
      <c r="M154" s="0" t="n">
        <f aca="false">ABS($M$2)+I154</f>
        <v>0.2</v>
      </c>
      <c r="N154" s="0" t="n">
        <f aca="false">ABS($N$2)+J154</f>
        <v>0.1</v>
      </c>
    </row>
    <row r="155" customFormat="false" ht="12.75" hidden="false" customHeight="false" outlineLevel="0" collapsed="false">
      <c r="M155" s="0" t="n">
        <f aca="false">ABS($M$2)+I155</f>
        <v>0.2</v>
      </c>
      <c r="N155" s="0" t="n">
        <f aca="false">ABS($N$2)+J155</f>
        <v>0.1</v>
      </c>
    </row>
    <row r="156" customFormat="false" ht="12.75" hidden="false" customHeight="false" outlineLevel="0" collapsed="false">
      <c r="M156" s="0" t="n">
        <f aca="false">ABS($M$2)+I156</f>
        <v>0.2</v>
      </c>
      <c r="N156" s="0" t="n">
        <f aca="false">ABS($N$2)+J156</f>
        <v>0.1</v>
      </c>
    </row>
    <row r="157" customFormat="false" ht="12.75" hidden="false" customHeight="false" outlineLevel="0" collapsed="false">
      <c r="M157" s="0" t="n">
        <f aca="false">ABS($M$2)+I157</f>
        <v>0.2</v>
      </c>
      <c r="N157" s="0" t="n">
        <f aca="false">ABS($N$2)+J157</f>
        <v>0.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K10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2.7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2" t="n">
        <f aca="false">35/55*E3</f>
        <v>31.0609090909091</v>
      </c>
      <c r="M2" s="0" t="n">
        <f aca="false">MIN(I3:I197)</f>
        <v>-0.2</v>
      </c>
      <c r="N2" s="0" t="n">
        <f aca="false">MIN(J3:J165)</f>
        <v>0.4</v>
      </c>
      <c r="O2" s="1"/>
    </row>
    <row r="3" customFormat="false" ht="12.75" hidden="false" customHeight="false" outlineLevel="0" collapsed="false">
      <c r="A3" s="0" t="n">
        <v>0</v>
      </c>
      <c r="B3" s="3" t="n">
        <v>39394.4606712963</v>
      </c>
      <c r="C3" s="0" t="n">
        <v>100</v>
      </c>
      <c r="D3" s="0" t="n">
        <v>25.91</v>
      </c>
      <c r="E3" s="0" t="n">
        <v>48.81</v>
      </c>
      <c r="F3" s="0" t="n">
        <v>0.131</v>
      </c>
      <c r="G3" s="0" t="n">
        <v>8.14</v>
      </c>
      <c r="H3" s="0" t="n">
        <v>12.1</v>
      </c>
      <c r="I3" s="0" t="n">
        <v>2</v>
      </c>
      <c r="J3" s="0" t="n">
        <v>0.5</v>
      </c>
      <c r="K3" s="0" t="n">
        <v>-94.3</v>
      </c>
      <c r="L3" s="2" t="n">
        <f aca="false">35/55*E4</f>
        <v>30.8954545454545</v>
      </c>
      <c r="M3" s="0" t="n">
        <f aca="false">ABS($M$2)+I3</f>
        <v>2.2</v>
      </c>
      <c r="N3" s="0" t="n">
        <f aca="false">ABS($N$2)+J3</f>
        <v>0.9</v>
      </c>
      <c r="O3" s="2"/>
    </row>
    <row r="4" customFormat="false" ht="12.75" hidden="false" customHeight="false" outlineLevel="0" collapsed="false">
      <c r="A4" s="0" t="n">
        <v>1</v>
      </c>
      <c r="B4" s="3" t="n">
        <v>39394.4606944444</v>
      </c>
      <c r="C4" s="0" t="n">
        <v>97.4</v>
      </c>
      <c r="D4" s="0" t="n">
        <v>26.2</v>
      </c>
      <c r="E4" s="0" t="n">
        <v>48.55</v>
      </c>
      <c r="F4" s="0" t="n">
        <v>0.295</v>
      </c>
      <c r="G4" s="0" t="n">
        <v>8.16</v>
      </c>
      <c r="H4" s="0" t="n">
        <v>12.1</v>
      </c>
      <c r="I4" s="0" t="n">
        <v>0.8</v>
      </c>
      <c r="J4" s="0" t="n">
        <v>0.4</v>
      </c>
      <c r="K4" s="0" t="n">
        <v>-95.9</v>
      </c>
      <c r="L4" s="2" t="n">
        <f aca="false">35/55*E5</f>
        <v>30.8890909090909</v>
      </c>
      <c r="M4" s="0" t="n">
        <f aca="false">ABS($M$2)+I4</f>
        <v>1</v>
      </c>
      <c r="N4" s="0" t="n">
        <f aca="false">ABS($N$2)+J4</f>
        <v>0.8</v>
      </c>
      <c r="O4" s="2"/>
    </row>
    <row r="5" customFormat="false" ht="12.75" hidden="false" customHeight="false" outlineLevel="0" collapsed="false">
      <c r="A5" s="0" t="n">
        <v>2</v>
      </c>
      <c r="B5" s="3" t="n">
        <v>39394.4607175926</v>
      </c>
      <c r="C5" s="0" t="n">
        <v>97.4</v>
      </c>
      <c r="D5" s="0" t="n">
        <v>26.21</v>
      </c>
      <c r="E5" s="0" t="n">
        <v>48.54</v>
      </c>
      <c r="F5" s="0" t="n">
        <v>0.305</v>
      </c>
      <c r="G5" s="0" t="n">
        <v>8.16</v>
      </c>
      <c r="H5" s="0" t="n">
        <v>12.1</v>
      </c>
      <c r="I5" s="0" t="n">
        <v>0.7</v>
      </c>
      <c r="J5" s="0" t="n">
        <v>0.7</v>
      </c>
      <c r="K5" s="0" t="n">
        <v>-95.7</v>
      </c>
      <c r="L5" s="2" t="n">
        <f aca="false">35/55*E6</f>
        <v>30.8890909090909</v>
      </c>
      <c r="M5" s="0" t="n">
        <f aca="false">ABS($M$2)+I5</f>
        <v>0.9</v>
      </c>
      <c r="N5" s="0" t="n">
        <f aca="false">ABS($N$2)+J5</f>
        <v>1.1</v>
      </c>
      <c r="O5" s="2"/>
    </row>
    <row r="6" customFormat="false" ht="12.75" hidden="false" customHeight="false" outlineLevel="0" collapsed="false">
      <c r="A6" s="0" t="n">
        <v>3</v>
      </c>
      <c r="B6" s="3" t="n">
        <v>39394.4607407407</v>
      </c>
      <c r="C6" s="0" t="n">
        <v>98.1</v>
      </c>
      <c r="D6" s="0" t="n">
        <v>26.21</v>
      </c>
      <c r="E6" s="0" t="n">
        <v>48.54</v>
      </c>
      <c r="F6" s="0" t="n">
        <v>0.305</v>
      </c>
      <c r="G6" s="0" t="n">
        <v>8.16</v>
      </c>
      <c r="H6" s="0" t="n">
        <v>12.1</v>
      </c>
      <c r="I6" s="0" t="n">
        <v>0.7</v>
      </c>
      <c r="J6" s="0" t="n">
        <v>0.9</v>
      </c>
      <c r="K6" s="0" t="n">
        <v>-95.9</v>
      </c>
      <c r="L6" s="2" t="n">
        <f aca="false">35/55*E7</f>
        <v>30.8890909090909</v>
      </c>
      <c r="M6" s="0" t="n">
        <f aca="false">ABS($M$2)+I6</f>
        <v>0.9</v>
      </c>
      <c r="N6" s="0" t="n">
        <f aca="false">ABS($N$2)+J6</f>
        <v>1.3</v>
      </c>
      <c r="O6" s="2"/>
    </row>
    <row r="7" customFormat="false" ht="12.75" hidden="false" customHeight="false" outlineLevel="0" collapsed="false">
      <c r="A7" s="0" t="n">
        <v>4</v>
      </c>
      <c r="B7" s="3" t="n">
        <v>39394.4607638889</v>
      </c>
      <c r="C7" s="0" t="n">
        <v>98.1</v>
      </c>
      <c r="D7" s="0" t="n">
        <v>26.21</v>
      </c>
      <c r="E7" s="0" t="n">
        <v>48.54</v>
      </c>
      <c r="F7" s="0" t="n">
        <v>0.269</v>
      </c>
      <c r="G7" s="0" t="n">
        <v>8.16</v>
      </c>
      <c r="H7" s="0" t="n">
        <v>12.1</v>
      </c>
      <c r="I7" s="0" t="n">
        <v>0.7</v>
      </c>
      <c r="J7" s="0" t="n">
        <v>0.9</v>
      </c>
      <c r="K7" s="0" t="n">
        <v>-95.7</v>
      </c>
      <c r="L7" s="2" t="n">
        <f aca="false">35/55*E8</f>
        <v>30.8890909090909</v>
      </c>
      <c r="M7" s="0" t="n">
        <f aca="false">ABS($M$2)+I7</f>
        <v>0.9</v>
      </c>
      <c r="N7" s="0" t="n">
        <f aca="false">ABS($N$2)+J7</f>
        <v>1.3</v>
      </c>
      <c r="O7" s="2"/>
    </row>
    <row r="8" customFormat="false" ht="12.75" hidden="false" customHeight="false" outlineLevel="0" collapsed="false">
      <c r="A8" s="0" t="n">
        <v>5</v>
      </c>
      <c r="B8" s="3" t="n">
        <v>39394.460787037</v>
      </c>
      <c r="C8" s="0" t="n">
        <v>98.7</v>
      </c>
      <c r="D8" s="0" t="n">
        <v>26.21</v>
      </c>
      <c r="E8" s="0" t="n">
        <v>48.54</v>
      </c>
      <c r="F8" s="0" t="n">
        <v>0.275</v>
      </c>
      <c r="G8" s="0" t="n">
        <v>8.16</v>
      </c>
      <c r="H8" s="0" t="n">
        <v>12.1</v>
      </c>
      <c r="I8" s="0" t="n">
        <v>0.6</v>
      </c>
      <c r="J8" s="0" t="n">
        <v>1</v>
      </c>
      <c r="K8" s="0" t="n">
        <v>-95.9</v>
      </c>
      <c r="L8" s="2" t="n">
        <f aca="false">35/55*E9</f>
        <v>30.8890909090909</v>
      </c>
      <c r="M8" s="0" t="n">
        <f aca="false">ABS($M$2)+I8</f>
        <v>0.8</v>
      </c>
      <c r="N8" s="0" t="n">
        <f aca="false">ABS($N$2)+J8</f>
        <v>1.4</v>
      </c>
      <c r="O8" s="2"/>
    </row>
    <row r="9" customFormat="false" ht="12.75" hidden="false" customHeight="false" outlineLevel="0" collapsed="false">
      <c r="A9" s="0" t="n">
        <v>6</v>
      </c>
      <c r="B9" s="3" t="n">
        <v>39394.4608101852</v>
      </c>
      <c r="C9" s="0" t="n">
        <v>98.7</v>
      </c>
      <c r="D9" s="0" t="n">
        <v>26.21</v>
      </c>
      <c r="E9" s="0" t="n">
        <v>48.54</v>
      </c>
      <c r="F9" s="0" t="n">
        <v>0.372</v>
      </c>
      <c r="G9" s="0" t="n">
        <v>8.16</v>
      </c>
      <c r="H9" s="0" t="n">
        <v>12.1</v>
      </c>
      <c r="I9" s="0" t="n">
        <v>0.7</v>
      </c>
      <c r="J9" s="0" t="n">
        <v>1.1</v>
      </c>
      <c r="K9" s="0" t="n">
        <v>-95.7</v>
      </c>
      <c r="L9" s="2" t="n">
        <f aca="false">35/55*E10</f>
        <v>30.8890909090909</v>
      </c>
      <c r="M9" s="0" t="n">
        <f aca="false">ABS($M$2)+I9</f>
        <v>0.9</v>
      </c>
      <c r="N9" s="0" t="n">
        <f aca="false">ABS($N$2)+J9</f>
        <v>1.5</v>
      </c>
      <c r="O9" s="2"/>
    </row>
    <row r="10" customFormat="false" ht="12.75" hidden="false" customHeight="false" outlineLevel="0" collapsed="false">
      <c r="A10" s="0" t="n">
        <v>7</v>
      </c>
      <c r="B10" s="3" t="n">
        <v>39394.4608333333</v>
      </c>
      <c r="C10" s="0" t="n">
        <v>99</v>
      </c>
      <c r="D10" s="0" t="n">
        <v>26.21</v>
      </c>
      <c r="E10" s="0" t="n">
        <v>48.54</v>
      </c>
      <c r="F10" s="0" t="n">
        <v>0.536</v>
      </c>
      <c r="G10" s="0" t="n">
        <v>8.16</v>
      </c>
      <c r="H10" s="0" t="n">
        <v>12.1</v>
      </c>
      <c r="I10" s="0" t="n">
        <v>0.7</v>
      </c>
      <c r="J10" s="0" t="n">
        <v>1</v>
      </c>
      <c r="K10" s="0" t="n">
        <v>-95.9</v>
      </c>
      <c r="L10" s="2" t="n">
        <f aca="false">35/55*E11</f>
        <v>30.8827272727273</v>
      </c>
      <c r="M10" s="0" t="n">
        <f aca="false">ABS($M$2)+I10</f>
        <v>0.9</v>
      </c>
      <c r="N10" s="0" t="n">
        <f aca="false">ABS($N$2)+J10</f>
        <v>1.4</v>
      </c>
      <c r="O10" s="2"/>
    </row>
    <row r="11" customFormat="false" ht="12.75" hidden="false" customHeight="false" outlineLevel="0" collapsed="false">
      <c r="A11" s="0" t="n">
        <v>8</v>
      </c>
      <c r="B11" s="3" t="n">
        <v>39394.4608564815</v>
      </c>
      <c r="C11" s="0" t="n">
        <v>99</v>
      </c>
      <c r="D11" s="0" t="n">
        <v>26.21</v>
      </c>
      <c r="E11" s="0" t="n">
        <v>48.53</v>
      </c>
      <c r="F11" s="0" t="n">
        <v>0.709</v>
      </c>
      <c r="G11" s="0" t="n">
        <v>8.16</v>
      </c>
      <c r="H11" s="0" t="n">
        <v>12.1</v>
      </c>
      <c r="I11" s="0" t="n">
        <v>0.7</v>
      </c>
      <c r="J11" s="0" t="n">
        <v>1</v>
      </c>
      <c r="K11" s="0" t="n">
        <v>-95.7</v>
      </c>
      <c r="L11" s="2" t="n">
        <f aca="false">35/55*E12</f>
        <v>30.8827272727273</v>
      </c>
      <c r="M11" s="0" t="n">
        <f aca="false">ABS($M$2)+I11</f>
        <v>0.9</v>
      </c>
      <c r="N11" s="0" t="n">
        <f aca="false">ABS($N$2)+J11</f>
        <v>1.4</v>
      </c>
      <c r="O11" s="2"/>
    </row>
    <row r="12" customFormat="false" ht="12.75" hidden="false" customHeight="false" outlineLevel="0" collapsed="false">
      <c r="A12" s="0" t="n">
        <v>9</v>
      </c>
      <c r="B12" s="3" t="n">
        <v>39394.4608796296</v>
      </c>
      <c r="C12" s="0" t="n">
        <v>99.6</v>
      </c>
      <c r="D12" s="0" t="n">
        <v>26.21</v>
      </c>
      <c r="E12" s="0" t="n">
        <v>48.53</v>
      </c>
      <c r="F12" s="0" t="n">
        <v>0.9</v>
      </c>
      <c r="G12" s="0" t="n">
        <v>8.16</v>
      </c>
      <c r="H12" s="0" t="n">
        <v>12.1</v>
      </c>
      <c r="I12" s="0" t="n">
        <v>0.7</v>
      </c>
      <c r="J12" s="0" t="n">
        <v>1</v>
      </c>
      <c r="K12" s="0" t="n">
        <v>-95.9</v>
      </c>
      <c r="L12" s="2" t="n">
        <f aca="false">35/55*E13</f>
        <v>30.8827272727273</v>
      </c>
      <c r="M12" s="0" t="n">
        <f aca="false">ABS($M$2)+I12</f>
        <v>0.9</v>
      </c>
      <c r="N12" s="0" t="n">
        <f aca="false">ABS($N$2)+J12</f>
        <v>1.4</v>
      </c>
      <c r="O12" s="2"/>
    </row>
    <row r="13" customFormat="false" ht="12.75" hidden="false" customHeight="false" outlineLevel="0" collapsed="false">
      <c r="A13" s="0" t="n">
        <v>10</v>
      </c>
      <c r="B13" s="3" t="n">
        <v>39394.4609027778</v>
      </c>
      <c r="C13" s="0" t="n">
        <v>99.6</v>
      </c>
      <c r="D13" s="0" t="n">
        <v>26.21</v>
      </c>
      <c r="E13" s="0" t="n">
        <v>48.53</v>
      </c>
      <c r="F13" s="0" t="n">
        <v>1.134</v>
      </c>
      <c r="G13" s="0" t="n">
        <v>8.16</v>
      </c>
      <c r="H13" s="0" t="n">
        <v>12.1</v>
      </c>
      <c r="I13" s="0" t="n">
        <v>0.7</v>
      </c>
      <c r="J13" s="0" t="n">
        <v>0.8</v>
      </c>
      <c r="K13" s="0" t="n">
        <v>-95.7</v>
      </c>
      <c r="L13" s="2" t="n">
        <f aca="false">35/55*E14</f>
        <v>30.8827272727273</v>
      </c>
      <c r="M13" s="0" t="n">
        <f aca="false">ABS($M$2)+I13</f>
        <v>0.9</v>
      </c>
      <c r="N13" s="0" t="n">
        <f aca="false">ABS($N$2)+J13</f>
        <v>1.2</v>
      </c>
      <c r="O13" s="2"/>
    </row>
    <row r="14" customFormat="false" ht="12.75" hidden="false" customHeight="false" outlineLevel="0" collapsed="false">
      <c r="A14" s="0" t="n">
        <v>11</v>
      </c>
      <c r="B14" s="3" t="n">
        <v>39394.4609259259</v>
      </c>
      <c r="C14" s="0" t="n">
        <v>100</v>
      </c>
      <c r="D14" s="0" t="n">
        <v>26.2</v>
      </c>
      <c r="E14" s="0" t="n">
        <v>48.53</v>
      </c>
      <c r="F14" s="0" t="n">
        <v>1.386</v>
      </c>
      <c r="G14" s="0" t="n">
        <v>8.16</v>
      </c>
      <c r="H14" s="0" t="n">
        <v>12.1</v>
      </c>
      <c r="I14" s="0" t="n">
        <v>0.6</v>
      </c>
      <c r="J14" s="0" t="n">
        <v>0.9</v>
      </c>
      <c r="K14" s="0" t="n">
        <v>-95.9</v>
      </c>
      <c r="L14" s="2" t="n">
        <f aca="false">35/55*E15</f>
        <v>30.8827272727273</v>
      </c>
      <c r="M14" s="0" t="n">
        <f aca="false">ABS($M$2)+I14</f>
        <v>0.8</v>
      </c>
      <c r="N14" s="0" t="n">
        <f aca="false">ABS($N$2)+J14</f>
        <v>1.3</v>
      </c>
      <c r="O14" s="2"/>
    </row>
    <row r="15" customFormat="false" ht="12.75" hidden="false" customHeight="false" outlineLevel="0" collapsed="false">
      <c r="A15" s="0" t="n">
        <v>12</v>
      </c>
      <c r="B15" s="3" t="n">
        <v>39394.4609490741</v>
      </c>
      <c r="C15" s="0" t="n">
        <v>100</v>
      </c>
      <c r="D15" s="0" t="n">
        <v>26.2</v>
      </c>
      <c r="E15" s="0" t="n">
        <v>48.53</v>
      </c>
      <c r="F15" s="0" t="n">
        <v>1.666</v>
      </c>
      <c r="G15" s="0" t="n">
        <v>8.16</v>
      </c>
      <c r="H15" s="0" t="n">
        <v>12.1</v>
      </c>
      <c r="I15" s="0" t="n">
        <v>0.6</v>
      </c>
      <c r="J15" s="0" t="n">
        <v>0.9</v>
      </c>
      <c r="K15" s="0" t="n">
        <v>-95.7</v>
      </c>
      <c r="L15" s="2" t="n">
        <f aca="false">35/55*E16</f>
        <v>30.8890909090909</v>
      </c>
      <c r="M15" s="0" t="n">
        <f aca="false">ABS($M$2)+I15</f>
        <v>0.8</v>
      </c>
      <c r="N15" s="0" t="n">
        <f aca="false">ABS($N$2)+J15</f>
        <v>1.3</v>
      </c>
      <c r="O15" s="2"/>
    </row>
    <row r="16" customFormat="false" ht="12.75" hidden="false" customHeight="false" outlineLevel="0" collapsed="false">
      <c r="A16" s="0" t="n">
        <v>13</v>
      </c>
      <c r="B16" s="3" t="n">
        <v>39394.4609722222</v>
      </c>
      <c r="C16" s="0" t="n">
        <v>100.2</v>
      </c>
      <c r="D16" s="0" t="n">
        <v>26.19</v>
      </c>
      <c r="E16" s="0" t="n">
        <v>48.54</v>
      </c>
      <c r="F16" s="0" t="n">
        <v>1.975</v>
      </c>
      <c r="G16" s="0" t="n">
        <v>8.16</v>
      </c>
      <c r="H16" s="0" t="n">
        <v>12.1</v>
      </c>
      <c r="I16" s="0" t="n">
        <v>0.6</v>
      </c>
      <c r="J16" s="0" t="n">
        <v>1.1</v>
      </c>
      <c r="K16" s="0" t="n">
        <v>-95.9</v>
      </c>
      <c r="L16" s="2" t="n">
        <f aca="false">35/55*E17</f>
        <v>30.8890909090909</v>
      </c>
      <c r="M16" s="0" t="n">
        <f aca="false">ABS($M$2)+I16</f>
        <v>0.8</v>
      </c>
      <c r="N16" s="0" t="n">
        <f aca="false">ABS($N$2)+J16</f>
        <v>1.5</v>
      </c>
      <c r="O16" s="2"/>
    </row>
    <row r="17" customFormat="false" ht="12.75" hidden="false" customHeight="false" outlineLevel="0" collapsed="false">
      <c r="A17" s="0" t="n">
        <v>14</v>
      </c>
      <c r="B17" s="3" t="n">
        <v>39394.4609953704</v>
      </c>
      <c r="C17" s="0" t="n">
        <v>100.2</v>
      </c>
      <c r="D17" s="0" t="n">
        <v>26.2</v>
      </c>
      <c r="E17" s="0" t="n">
        <v>48.54</v>
      </c>
      <c r="F17" s="0" t="n">
        <v>2.303</v>
      </c>
      <c r="G17" s="0" t="n">
        <v>8.16</v>
      </c>
      <c r="H17" s="0" t="n">
        <v>12.1</v>
      </c>
      <c r="I17" s="0" t="n">
        <v>0.6</v>
      </c>
      <c r="J17" s="0" t="n">
        <v>1.2</v>
      </c>
      <c r="K17" s="0" t="n">
        <v>-95.8</v>
      </c>
      <c r="L17" s="2" t="n">
        <f aca="false">35/55*E18</f>
        <v>30.8827272727273</v>
      </c>
      <c r="M17" s="0" t="n">
        <f aca="false">ABS($M$2)+I17</f>
        <v>0.8</v>
      </c>
      <c r="N17" s="0" t="n">
        <f aca="false">ABS($N$2)+J17</f>
        <v>1.6</v>
      </c>
      <c r="O17" s="2"/>
    </row>
    <row r="18" customFormat="false" ht="12.75" hidden="false" customHeight="false" outlineLevel="0" collapsed="false">
      <c r="A18" s="0" t="n">
        <v>15</v>
      </c>
      <c r="B18" s="3" t="n">
        <v>39394.4610185185</v>
      </c>
      <c r="C18" s="0" t="n">
        <v>100.5</v>
      </c>
      <c r="D18" s="0" t="n">
        <v>26.2</v>
      </c>
      <c r="E18" s="0" t="n">
        <v>48.53</v>
      </c>
      <c r="F18" s="0" t="n">
        <v>2.606</v>
      </c>
      <c r="G18" s="0" t="n">
        <v>8.16</v>
      </c>
      <c r="H18" s="0" t="n">
        <v>12.1</v>
      </c>
      <c r="I18" s="0" t="n">
        <v>0.6</v>
      </c>
      <c r="J18" s="0" t="n">
        <v>1.1</v>
      </c>
      <c r="K18" s="0" t="n">
        <v>-95.9</v>
      </c>
      <c r="L18" s="2" t="n">
        <f aca="false">35/55*E19</f>
        <v>30.8827272727273</v>
      </c>
      <c r="M18" s="0" t="n">
        <f aca="false">ABS($M$2)+I18</f>
        <v>0.8</v>
      </c>
      <c r="N18" s="0" t="n">
        <f aca="false">ABS($N$2)+J18</f>
        <v>1.5</v>
      </c>
      <c r="O18" s="2"/>
    </row>
    <row r="19" customFormat="false" ht="12.75" hidden="false" customHeight="false" outlineLevel="0" collapsed="false">
      <c r="A19" s="0" t="n">
        <v>16</v>
      </c>
      <c r="B19" s="3" t="n">
        <v>39394.4610416667</v>
      </c>
      <c r="C19" s="0" t="n">
        <v>100.5</v>
      </c>
      <c r="D19" s="0" t="n">
        <v>26.2</v>
      </c>
      <c r="E19" s="0" t="n">
        <v>48.53</v>
      </c>
      <c r="F19" s="0" t="n">
        <v>2.916</v>
      </c>
      <c r="G19" s="0" t="n">
        <v>8.16</v>
      </c>
      <c r="H19" s="0" t="n">
        <v>12.1</v>
      </c>
      <c r="I19" s="0" t="n">
        <v>0.5</v>
      </c>
      <c r="J19" s="0" t="n">
        <v>1.1</v>
      </c>
      <c r="K19" s="0" t="n">
        <v>-95.7</v>
      </c>
      <c r="L19" s="2" t="n">
        <f aca="false">35/55*E20</f>
        <v>30.8827272727273</v>
      </c>
      <c r="M19" s="0" t="n">
        <f aca="false">ABS($M$2)+I19</f>
        <v>0.7</v>
      </c>
      <c r="N19" s="0" t="n">
        <f aca="false">ABS($N$2)+J19</f>
        <v>1.5</v>
      </c>
      <c r="O19" s="2"/>
    </row>
    <row r="20" customFormat="false" ht="12.75" hidden="false" customHeight="false" outlineLevel="0" collapsed="false">
      <c r="A20" s="0" t="n">
        <v>17</v>
      </c>
      <c r="B20" s="3" t="n">
        <v>39394.4610648148</v>
      </c>
      <c r="C20" s="0" t="n">
        <v>100.6</v>
      </c>
      <c r="D20" s="0" t="n">
        <v>26.2</v>
      </c>
      <c r="E20" s="0" t="n">
        <v>48.53</v>
      </c>
      <c r="F20" s="0" t="n">
        <v>3.168</v>
      </c>
      <c r="G20" s="0" t="n">
        <v>8.16</v>
      </c>
      <c r="H20" s="0" t="n">
        <v>12.1</v>
      </c>
      <c r="I20" s="0" t="n">
        <v>0.5</v>
      </c>
      <c r="J20" s="0" t="n">
        <v>0.9</v>
      </c>
      <c r="K20" s="0" t="n">
        <v>-95.9</v>
      </c>
      <c r="L20" s="2" t="n">
        <f aca="false">35/55*E21</f>
        <v>30.8827272727273</v>
      </c>
      <c r="M20" s="0" t="n">
        <f aca="false">ABS($M$2)+I20</f>
        <v>0.7</v>
      </c>
      <c r="N20" s="0" t="n">
        <f aca="false">ABS($N$2)+J20</f>
        <v>1.3</v>
      </c>
      <c r="O20" s="2"/>
    </row>
    <row r="21" customFormat="false" ht="12.75" hidden="false" customHeight="false" outlineLevel="0" collapsed="false">
      <c r="A21" s="0" t="n">
        <v>18</v>
      </c>
      <c r="B21" s="3" t="n">
        <v>39394.461087963</v>
      </c>
      <c r="C21" s="0" t="n">
        <v>100.6</v>
      </c>
      <c r="D21" s="0" t="n">
        <v>26.2</v>
      </c>
      <c r="E21" s="0" t="n">
        <v>48.53</v>
      </c>
      <c r="F21" s="0" t="n">
        <v>3.485</v>
      </c>
      <c r="G21" s="0" t="n">
        <v>8.16</v>
      </c>
      <c r="H21" s="0" t="n">
        <v>12.1</v>
      </c>
      <c r="I21" s="0" t="n">
        <v>0.5</v>
      </c>
      <c r="J21" s="0" t="n">
        <v>0.9</v>
      </c>
      <c r="K21" s="0" t="n">
        <v>-95.7</v>
      </c>
      <c r="L21" s="2" t="n">
        <f aca="false">35/55*E22</f>
        <v>30.8827272727273</v>
      </c>
      <c r="M21" s="0" t="n">
        <f aca="false">ABS($M$2)+I21</f>
        <v>0.7</v>
      </c>
      <c r="N21" s="0" t="n">
        <f aca="false">ABS($N$2)+J21</f>
        <v>1.3</v>
      </c>
      <c r="O21" s="2"/>
    </row>
    <row r="22" customFormat="false" ht="12.75" hidden="false" customHeight="false" outlineLevel="0" collapsed="false">
      <c r="A22" s="0" t="n">
        <v>19</v>
      </c>
      <c r="B22" s="3" t="n">
        <v>39394.4611111111</v>
      </c>
      <c r="C22" s="0" t="n">
        <v>100.8</v>
      </c>
      <c r="D22" s="0" t="n">
        <v>26.19</v>
      </c>
      <c r="E22" s="0" t="n">
        <v>48.53</v>
      </c>
      <c r="F22" s="0" t="n">
        <v>3.883</v>
      </c>
      <c r="G22" s="0" t="n">
        <v>8.16</v>
      </c>
      <c r="H22" s="0" t="n">
        <v>12.1</v>
      </c>
      <c r="I22" s="0" t="n">
        <v>0.5</v>
      </c>
      <c r="J22" s="0" t="n">
        <v>1.2</v>
      </c>
      <c r="K22" s="0" t="n">
        <v>-95.9</v>
      </c>
      <c r="L22" s="2" t="n">
        <f aca="false">35/55*E23</f>
        <v>30.8636363636364</v>
      </c>
      <c r="M22" s="0" t="n">
        <f aca="false">ABS($M$2)+I22</f>
        <v>0.7</v>
      </c>
      <c r="N22" s="0" t="n">
        <f aca="false">ABS($N$2)+J22</f>
        <v>1.6</v>
      </c>
      <c r="O22" s="2"/>
    </row>
    <row r="23" customFormat="false" ht="12.75" hidden="false" customHeight="false" outlineLevel="0" collapsed="false">
      <c r="A23" s="0" t="n">
        <v>20</v>
      </c>
      <c r="B23" s="3" t="n">
        <v>39394.4611342593</v>
      </c>
      <c r="C23" s="0" t="n">
        <v>100.8</v>
      </c>
      <c r="D23" s="0" t="n">
        <v>26.17</v>
      </c>
      <c r="E23" s="0" t="n">
        <v>48.5</v>
      </c>
      <c r="F23" s="0" t="n">
        <v>4.352</v>
      </c>
      <c r="G23" s="0" t="n">
        <v>8.16</v>
      </c>
      <c r="H23" s="0" t="n">
        <v>12.1</v>
      </c>
      <c r="I23" s="0" t="n">
        <v>0.5</v>
      </c>
      <c r="J23" s="0" t="n">
        <v>1.3</v>
      </c>
      <c r="K23" s="0" t="n">
        <v>-95.7</v>
      </c>
      <c r="L23" s="2" t="n">
        <f aca="false">35/55*E24</f>
        <v>30.8763636363636</v>
      </c>
      <c r="M23" s="0" t="n">
        <f aca="false">ABS($M$2)+I23</f>
        <v>0.7</v>
      </c>
      <c r="N23" s="0" t="n">
        <f aca="false">ABS($N$2)+J23</f>
        <v>1.7</v>
      </c>
      <c r="O23" s="2"/>
    </row>
    <row r="24" customFormat="false" ht="12.75" hidden="false" customHeight="false" outlineLevel="0" collapsed="false">
      <c r="A24" s="0" t="n">
        <v>21</v>
      </c>
      <c r="B24" s="3" t="n">
        <v>39394.4611574074</v>
      </c>
      <c r="C24" s="0" t="n">
        <v>100.8</v>
      </c>
      <c r="D24" s="0" t="n">
        <v>26.14</v>
      </c>
      <c r="E24" s="0" t="n">
        <v>48.52</v>
      </c>
      <c r="F24" s="0" t="n">
        <v>4.825</v>
      </c>
      <c r="G24" s="0" t="n">
        <v>8.16</v>
      </c>
      <c r="H24" s="0" t="n">
        <v>12.1</v>
      </c>
      <c r="I24" s="0" t="n">
        <v>0.4</v>
      </c>
      <c r="J24" s="0" t="n">
        <v>1.3</v>
      </c>
      <c r="K24" s="0" t="n">
        <v>-95.9</v>
      </c>
      <c r="L24" s="2" t="n">
        <f aca="false">35/55*E25</f>
        <v>30.9018181818182</v>
      </c>
      <c r="M24" s="0" t="n">
        <f aca="false">ABS($M$2)+I24</f>
        <v>0.6</v>
      </c>
      <c r="N24" s="0" t="n">
        <f aca="false">ABS($N$2)+J24</f>
        <v>1.7</v>
      </c>
      <c r="O24" s="2"/>
    </row>
    <row r="25" customFormat="false" ht="12.75" hidden="false" customHeight="false" outlineLevel="0" collapsed="false">
      <c r="A25" s="0" t="n">
        <v>22</v>
      </c>
      <c r="B25" s="3" t="n">
        <v>39394.4611805556</v>
      </c>
      <c r="C25" s="0" t="n">
        <v>100.9</v>
      </c>
      <c r="D25" s="0" t="n">
        <v>26.11</v>
      </c>
      <c r="E25" s="0" t="n">
        <v>48.56</v>
      </c>
      <c r="F25" s="0" t="n">
        <v>5.182</v>
      </c>
      <c r="G25" s="0" t="n">
        <v>8.16</v>
      </c>
      <c r="H25" s="0" t="n">
        <v>12.1</v>
      </c>
      <c r="I25" s="0" t="n">
        <v>0.4</v>
      </c>
      <c r="J25" s="0" t="n">
        <v>1.3</v>
      </c>
      <c r="K25" s="0" t="n">
        <v>-95.7</v>
      </c>
      <c r="L25" s="2" t="n">
        <f aca="false">35/55*E26</f>
        <v>30.9463636363636</v>
      </c>
      <c r="M25" s="0" t="n">
        <f aca="false">ABS($M$2)+I25</f>
        <v>0.6</v>
      </c>
      <c r="N25" s="0" t="n">
        <f aca="false">ABS($N$2)+J25</f>
        <v>1.7</v>
      </c>
      <c r="O25" s="2"/>
    </row>
    <row r="26" customFormat="false" ht="12.75" hidden="false" customHeight="false" outlineLevel="0" collapsed="false">
      <c r="A26" s="0" t="n">
        <v>23</v>
      </c>
      <c r="B26" s="3" t="n">
        <v>39394.4612037037</v>
      </c>
      <c r="C26" s="0" t="n">
        <v>101</v>
      </c>
      <c r="D26" s="0" t="n">
        <v>26.09</v>
      </c>
      <c r="E26" s="0" t="n">
        <v>48.63</v>
      </c>
      <c r="F26" s="0" t="n">
        <v>5.516</v>
      </c>
      <c r="G26" s="0" t="n">
        <v>8.16</v>
      </c>
      <c r="H26" s="0" t="n">
        <v>12.1</v>
      </c>
      <c r="I26" s="0" t="n">
        <v>0.4</v>
      </c>
      <c r="J26" s="0" t="n">
        <v>1</v>
      </c>
      <c r="K26" s="0" t="n">
        <v>-95.8</v>
      </c>
      <c r="L26" s="2" t="n">
        <f aca="false">35/55*E27</f>
        <v>31.3727272727273</v>
      </c>
      <c r="M26" s="0" t="n">
        <f aca="false">ABS($M$2)+I26</f>
        <v>0.6</v>
      </c>
      <c r="N26" s="0" t="n">
        <f aca="false">ABS($N$2)+J26</f>
        <v>1.4</v>
      </c>
      <c r="O26" s="2"/>
    </row>
    <row r="27" customFormat="false" ht="12.75" hidden="false" customHeight="false" outlineLevel="0" collapsed="false">
      <c r="A27" s="0" t="n">
        <v>24</v>
      </c>
      <c r="B27" s="3" t="n">
        <v>39394.4612268519</v>
      </c>
      <c r="C27" s="0" t="n">
        <v>101</v>
      </c>
      <c r="D27" s="0" t="n">
        <v>26.06</v>
      </c>
      <c r="E27" s="0" t="n">
        <v>49.3</v>
      </c>
      <c r="F27" s="0" t="n">
        <v>5.96</v>
      </c>
      <c r="G27" s="0" t="n">
        <v>8.15</v>
      </c>
      <c r="H27" s="0" t="n">
        <v>12.1</v>
      </c>
      <c r="I27" s="0" t="n">
        <v>0.4</v>
      </c>
      <c r="J27" s="0" t="n">
        <v>0.9</v>
      </c>
      <c r="K27" s="0" t="n">
        <v>-95.3</v>
      </c>
      <c r="L27" s="2" t="n">
        <f aca="false">35/55*E28</f>
        <v>31.5572727272727</v>
      </c>
      <c r="M27" s="0" t="n">
        <f aca="false">ABS($M$2)+I27</f>
        <v>0.6</v>
      </c>
      <c r="N27" s="0" t="n">
        <f aca="false">ABS($N$2)+J27</f>
        <v>1.3</v>
      </c>
      <c r="O27" s="2"/>
    </row>
    <row r="28" customFormat="false" ht="12.75" hidden="false" customHeight="false" outlineLevel="0" collapsed="false">
      <c r="A28" s="0" t="n">
        <v>25</v>
      </c>
      <c r="B28" s="3" t="n">
        <v>39394.46125</v>
      </c>
      <c r="C28" s="0" t="n">
        <v>101</v>
      </c>
      <c r="D28" s="0" t="n">
        <v>26.04</v>
      </c>
      <c r="E28" s="0" t="n">
        <v>49.59</v>
      </c>
      <c r="F28" s="0" t="n">
        <v>6.398</v>
      </c>
      <c r="G28" s="0" t="n">
        <v>8.14</v>
      </c>
      <c r="H28" s="0" t="n">
        <v>12.1</v>
      </c>
      <c r="I28" s="0" t="n">
        <v>0.4</v>
      </c>
      <c r="J28" s="0" t="n">
        <v>0.7</v>
      </c>
      <c r="K28" s="0" t="n">
        <v>-94.5</v>
      </c>
      <c r="L28" s="2" t="n">
        <f aca="false">35/55*E29</f>
        <v>31.7227272727273</v>
      </c>
      <c r="M28" s="0" t="n">
        <f aca="false">ABS($M$2)+I28</f>
        <v>0.6</v>
      </c>
      <c r="N28" s="0" t="n">
        <f aca="false">ABS($N$2)+J28</f>
        <v>1.1</v>
      </c>
      <c r="O28" s="2"/>
    </row>
    <row r="29" customFormat="false" ht="12.75" hidden="false" customHeight="false" outlineLevel="0" collapsed="false">
      <c r="A29" s="0" t="n">
        <v>26</v>
      </c>
      <c r="B29" s="3" t="n">
        <v>39394.4612731482</v>
      </c>
      <c r="C29" s="0" t="n">
        <v>101</v>
      </c>
      <c r="D29" s="0" t="n">
        <v>25.99</v>
      </c>
      <c r="E29" s="0" t="n">
        <v>49.85</v>
      </c>
      <c r="F29" s="0" t="n">
        <v>6.821</v>
      </c>
      <c r="G29" s="0" t="n">
        <v>8.12</v>
      </c>
      <c r="H29" s="0" t="n">
        <v>12.1</v>
      </c>
      <c r="I29" s="0" t="n">
        <v>0.4</v>
      </c>
      <c r="J29" s="0" t="n">
        <v>0.8</v>
      </c>
      <c r="K29" s="0" t="n">
        <v>-93.4</v>
      </c>
      <c r="L29" s="2" t="n">
        <f aca="false">35/55*E30</f>
        <v>31.7990909090909</v>
      </c>
      <c r="M29" s="0" t="n">
        <f aca="false">ABS($M$2)+I29</f>
        <v>0.6</v>
      </c>
      <c r="N29" s="0" t="n">
        <f aca="false">ABS($N$2)+J29</f>
        <v>1.2</v>
      </c>
      <c r="O29" s="2"/>
    </row>
    <row r="30" customFormat="false" ht="12.75" hidden="false" customHeight="false" outlineLevel="0" collapsed="false">
      <c r="A30" s="0" t="n">
        <v>27</v>
      </c>
      <c r="B30" s="3" t="n">
        <v>39394.4612962963</v>
      </c>
      <c r="C30" s="0" t="n">
        <v>101.1</v>
      </c>
      <c r="D30" s="0" t="n">
        <v>25.95</v>
      </c>
      <c r="E30" s="0" t="n">
        <v>49.97</v>
      </c>
      <c r="F30" s="0" t="n">
        <v>7.282</v>
      </c>
      <c r="G30" s="0" t="n">
        <v>8.11</v>
      </c>
      <c r="H30" s="0" t="n">
        <v>12.1</v>
      </c>
      <c r="I30" s="0" t="n">
        <v>0.3</v>
      </c>
      <c r="J30" s="0" t="n">
        <v>0.5</v>
      </c>
      <c r="K30" s="0" t="n">
        <v>-92.8</v>
      </c>
      <c r="L30" s="2" t="n">
        <f aca="false">35/55*E31</f>
        <v>32.2127272727273</v>
      </c>
      <c r="M30" s="0" t="n">
        <f aca="false">ABS($M$2)+I30</f>
        <v>0.5</v>
      </c>
      <c r="N30" s="0" t="n">
        <f aca="false">ABS($N$2)+J30</f>
        <v>0.9</v>
      </c>
      <c r="O30" s="2"/>
    </row>
    <row r="31" customFormat="false" ht="12.75" hidden="false" customHeight="false" outlineLevel="0" collapsed="false">
      <c r="A31" s="0" t="n">
        <v>28</v>
      </c>
      <c r="B31" s="3" t="n">
        <v>39394.4613194445</v>
      </c>
      <c r="C31" s="0" t="n">
        <v>101.1</v>
      </c>
      <c r="D31" s="0" t="n">
        <v>25.92</v>
      </c>
      <c r="E31" s="0" t="n">
        <v>50.62</v>
      </c>
      <c r="F31" s="0" t="n">
        <v>7.705</v>
      </c>
      <c r="G31" s="0" t="n">
        <v>8.1</v>
      </c>
      <c r="H31" s="0" t="n">
        <v>12.1</v>
      </c>
      <c r="I31" s="0" t="n">
        <v>0.2</v>
      </c>
      <c r="J31" s="0" t="n">
        <v>0.6</v>
      </c>
      <c r="K31" s="0" t="n">
        <v>-91.9</v>
      </c>
      <c r="L31" s="2" t="n">
        <f aca="false">35/55*E32</f>
        <v>32.2890909090909</v>
      </c>
      <c r="M31" s="0" t="n">
        <f aca="false">ABS($M$2)+I31</f>
        <v>0.4</v>
      </c>
      <c r="N31" s="0" t="n">
        <f aca="false">ABS($N$2)+J31</f>
        <v>1</v>
      </c>
      <c r="O31" s="2"/>
    </row>
    <row r="32" customFormat="false" ht="12.75" hidden="false" customHeight="false" outlineLevel="0" collapsed="false">
      <c r="A32" s="0" t="n">
        <v>29</v>
      </c>
      <c r="B32" s="3" t="n">
        <v>39394.4613425926</v>
      </c>
      <c r="C32" s="0" t="n">
        <v>100</v>
      </c>
      <c r="D32" s="0" t="n">
        <v>25.89</v>
      </c>
      <c r="E32" s="0" t="n">
        <v>50.74</v>
      </c>
      <c r="F32" s="0" t="n">
        <v>8.122</v>
      </c>
      <c r="G32" s="0" t="n">
        <v>8.09</v>
      </c>
      <c r="H32" s="0" t="n">
        <v>12.1</v>
      </c>
      <c r="I32" s="0" t="n">
        <v>0.2</v>
      </c>
      <c r="J32" s="0" t="n">
        <v>0.9</v>
      </c>
      <c r="K32" s="0" t="n">
        <v>-91.5</v>
      </c>
      <c r="L32" s="2" t="n">
        <f aca="false">35/55*E33</f>
        <v>32.3909090909091</v>
      </c>
      <c r="M32" s="0" t="n">
        <f aca="false">ABS($M$2)+I32</f>
        <v>0.4</v>
      </c>
      <c r="N32" s="0" t="n">
        <f aca="false">ABS($N$2)+J32</f>
        <v>1.3</v>
      </c>
      <c r="O32" s="2"/>
    </row>
    <row r="33" customFormat="false" ht="12.75" hidden="false" customHeight="false" outlineLevel="0" collapsed="false">
      <c r="A33" s="0" t="n">
        <v>30</v>
      </c>
      <c r="B33" s="3" t="n">
        <v>39394.4613657407</v>
      </c>
      <c r="C33" s="0" t="n">
        <v>100</v>
      </c>
      <c r="D33" s="0" t="n">
        <v>25.87</v>
      </c>
      <c r="E33" s="0" t="n">
        <v>50.9</v>
      </c>
      <c r="F33" s="0" t="n">
        <v>8.58</v>
      </c>
      <c r="G33" s="0" t="n">
        <v>8.08</v>
      </c>
      <c r="H33" s="0" t="n">
        <v>12.1</v>
      </c>
      <c r="I33" s="0" t="n">
        <v>0.2</v>
      </c>
      <c r="J33" s="0" t="n">
        <v>0.9</v>
      </c>
      <c r="K33" s="0" t="n">
        <v>-90.8</v>
      </c>
      <c r="L33" s="2" t="n">
        <f aca="false">35/55*E34</f>
        <v>32.4481818181818</v>
      </c>
      <c r="M33" s="0" t="n">
        <f aca="false">ABS($M$2)+I33</f>
        <v>0.4</v>
      </c>
      <c r="N33" s="0" t="n">
        <f aca="false">ABS($N$2)+J33</f>
        <v>1.3</v>
      </c>
      <c r="O33" s="2"/>
    </row>
    <row r="34" customFormat="false" ht="12.75" hidden="false" customHeight="false" outlineLevel="0" collapsed="false">
      <c r="A34" s="0" t="n">
        <v>31</v>
      </c>
      <c r="B34" s="3" t="n">
        <v>39394.4613888889</v>
      </c>
      <c r="C34" s="0" t="n">
        <v>98.6</v>
      </c>
      <c r="D34" s="0" t="n">
        <v>25.85</v>
      </c>
      <c r="E34" s="0" t="n">
        <v>50.99</v>
      </c>
      <c r="F34" s="0" t="n">
        <v>8.978</v>
      </c>
      <c r="G34" s="0" t="n">
        <v>8.07</v>
      </c>
      <c r="H34" s="0" t="n">
        <v>12.1</v>
      </c>
      <c r="I34" s="0" t="n">
        <v>0.1</v>
      </c>
      <c r="J34" s="0" t="n">
        <v>0.9</v>
      </c>
      <c r="K34" s="0" t="n">
        <v>-90.4</v>
      </c>
      <c r="L34" s="2" t="n">
        <f aca="false">35/55*E35</f>
        <v>32.5818181818182</v>
      </c>
      <c r="M34" s="0" t="n">
        <f aca="false">ABS($M$2)+I34</f>
        <v>0.3</v>
      </c>
      <c r="N34" s="0" t="n">
        <f aca="false">ABS($N$2)+J34</f>
        <v>1.3</v>
      </c>
      <c r="O34" s="2"/>
    </row>
    <row r="35" customFormat="false" ht="12.75" hidden="false" customHeight="false" outlineLevel="0" collapsed="false">
      <c r="A35" s="0" t="n">
        <v>32</v>
      </c>
      <c r="B35" s="3" t="n">
        <v>39394.461412037</v>
      </c>
      <c r="C35" s="0" t="n">
        <v>98.6</v>
      </c>
      <c r="D35" s="0" t="n">
        <v>25.84</v>
      </c>
      <c r="E35" s="0" t="n">
        <v>51.2</v>
      </c>
      <c r="F35" s="0" t="n">
        <v>9.357</v>
      </c>
      <c r="G35" s="0" t="n">
        <v>8.06</v>
      </c>
      <c r="H35" s="0" t="n">
        <v>12.1</v>
      </c>
      <c r="I35" s="0" t="n">
        <v>0.1</v>
      </c>
      <c r="J35" s="0" t="n">
        <v>0.9</v>
      </c>
      <c r="K35" s="0" t="n">
        <v>-89.7</v>
      </c>
      <c r="L35" s="2" t="n">
        <f aca="false">35/55*E36</f>
        <v>32.6263636363636</v>
      </c>
      <c r="M35" s="0" t="n">
        <f aca="false">ABS($M$2)+I35</f>
        <v>0.3</v>
      </c>
      <c r="N35" s="0" t="n">
        <f aca="false">ABS($N$2)+J35</f>
        <v>1.3</v>
      </c>
      <c r="O35" s="2"/>
    </row>
    <row r="36" customFormat="false" ht="12.75" hidden="false" customHeight="false" outlineLevel="0" collapsed="false">
      <c r="A36" s="0" t="n">
        <v>33</v>
      </c>
      <c r="B36" s="3" t="n">
        <v>39394.4614351852</v>
      </c>
      <c r="C36" s="0" t="n">
        <v>96.6</v>
      </c>
      <c r="D36" s="0" t="n">
        <v>25.83</v>
      </c>
      <c r="E36" s="0" t="n">
        <v>51.27</v>
      </c>
      <c r="F36" s="0" t="n">
        <v>9.746</v>
      </c>
      <c r="G36" s="0" t="n">
        <v>8.06</v>
      </c>
      <c r="H36" s="0" t="n">
        <v>12.1</v>
      </c>
      <c r="I36" s="0" t="n">
        <v>0</v>
      </c>
      <c r="J36" s="0" t="n">
        <v>0.7</v>
      </c>
      <c r="K36" s="0" t="n">
        <v>-89.4</v>
      </c>
      <c r="L36" s="2" t="n">
        <f aca="false">35/55*E37</f>
        <v>32.7536363636364</v>
      </c>
      <c r="M36" s="0" t="n">
        <f aca="false">ABS($M$2)+I36</f>
        <v>0.2</v>
      </c>
      <c r="N36" s="0" t="n">
        <f aca="false">ABS($N$2)+J36</f>
        <v>1.1</v>
      </c>
      <c r="O36" s="2"/>
    </row>
    <row r="37" customFormat="false" ht="12.75" hidden="false" customHeight="false" outlineLevel="0" collapsed="false">
      <c r="A37" s="0" t="n">
        <v>34</v>
      </c>
      <c r="B37" s="3" t="n">
        <v>39394.4614583333</v>
      </c>
      <c r="C37" s="0" t="n">
        <v>96.6</v>
      </c>
      <c r="D37" s="0" t="n">
        <v>25.83</v>
      </c>
      <c r="E37" s="0" t="n">
        <v>51.47</v>
      </c>
      <c r="F37" s="0" t="n">
        <v>10.089</v>
      </c>
      <c r="G37" s="0" t="n">
        <v>8.05</v>
      </c>
      <c r="H37" s="0" t="n">
        <v>12.1</v>
      </c>
      <c r="I37" s="0" t="n">
        <v>0</v>
      </c>
      <c r="J37" s="0" t="n">
        <v>1.1</v>
      </c>
      <c r="K37" s="0" t="n">
        <v>-89</v>
      </c>
      <c r="L37" s="2" t="n">
        <f aca="false">35/55*E38</f>
        <v>32.7727272727273</v>
      </c>
      <c r="M37" s="0" t="n">
        <f aca="false">ABS($M$2)+I37</f>
        <v>0.2</v>
      </c>
      <c r="N37" s="0" t="n">
        <f aca="false">ABS($N$2)+J37</f>
        <v>1.5</v>
      </c>
      <c r="O37" s="2"/>
    </row>
    <row r="38" customFormat="false" ht="12.75" hidden="false" customHeight="false" outlineLevel="0" collapsed="false">
      <c r="A38" s="0" t="n">
        <v>35</v>
      </c>
      <c r="B38" s="3" t="n">
        <v>39394.4614814815</v>
      </c>
      <c r="C38" s="0" t="n">
        <v>94.1</v>
      </c>
      <c r="D38" s="0" t="n">
        <v>25.82</v>
      </c>
      <c r="E38" s="0" t="n">
        <v>51.5</v>
      </c>
      <c r="F38" s="0" t="n">
        <v>10.442</v>
      </c>
      <c r="G38" s="0" t="n">
        <v>8.05</v>
      </c>
      <c r="H38" s="0" t="n">
        <v>12.1</v>
      </c>
      <c r="I38" s="0" t="n">
        <v>0</v>
      </c>
      <c r="J38" s="0" t="n">
        <v>1.1</v>
      </c>
      <c r="K38" s="0" t="n">
        <v>-89.2</v>
      </c>
      <c r="L38" s="2" t="n">
        <f aca="false">35/55*E39</f>
        <v>32.8554545454546</v>
      </c>
      <c r="M38" s="0" t="n">
        <f aca="false">ABS($M$2)+I38</f>
        <v>0.2</v>
      </c>
      <c r="N38" s="0" t="n">
        <f aca="false">ABS($N$2)+J38</f>
        <v>1.5</v>
      </c>
      <c r="O38" s="2"/>
    </row>
    <row r="39" customFormat="false" ht="12.75" hidden="false" customHeight="false" outlineLevel="0" collapsed="false">
      <c r="A39" s="0" t="n">
        <v>36</v>
      </c>
      <c r="B39" s="3" t="n">
        <v>39394.4615046296</v>
      </c>
      <c r="C39" s="0" t="n">
        <v>94.1</v>
      </c>
      <c r="D39" s="0" t="n">
        <v>25.81</v>
      </c>
      <c r="E39" s="0" t="n">
        <v>51.63</v>
      </c>
      <c r="F39" s="0" t="n">
        <v>10.803</v>
      </c>
      <c r="G39" s="0" t="n">
        <v>8.05</v>
      </c>
      <c r="H39" s="0" t="n">
        <v>12.1</v>
      </c>
      <c r="I39" s="0" t="n">
        <v>0</v>
      </c>
      <c r="J39" s="0" t="n">
        <v>0.9</v>
      </c>
      <c r="K39" s="0" t="n">
        <v>-88.9</v>
      </c>
      <c r="L39" s="2" t="n">
        <f aca="false">35/55*E40</f>
        <v>32.8745454545455</v>
      </c>
      <c r="M39" s="0" t="n">
        <f aca="false">ABS($M$2)+I39</f>
        <v>0.2</v>
      </c>
      <c r="N39" s="0" t="n">
        <f aca="false">ABS($N$2)+J39</f>
        <v>1.3</v>
      </c>
      <c r="O39" s="2"/>
    </row>
    <row r="40" customFormat="false" ht="12.75" hidden="false" customHeight="false" outlineLevel="0" collapsed="false">
      <c r="A40" s="0" t="n">
        <v>37</v>
      </c>
      <c r="B40" s="3" t="n">
        <v>39394.4615277778</v>
      </c>
      <c r="C40" s="0" t="n">
        <v>92.5</v>
      </c>
      <c r="D40" s="0" t="n">
        <v>25.81</v>
      </c>
      <c r="E40" s="0" t="n">
        <v>51.66</v>
      </c>
      <c r="F40" s="0" t="n">
        <v>11.238</v>
      </c>
      <c r="G40" s="0" t="n">
        <v>8.04</v>
      </c>
      <c r="H40" s="0" t="n">
        <v>12.1</v>
      </c>
      <c r="I40" s="0" t="n">
        <v>-0.1</v>
      </c>
      <c r="J40" s="0" t="n">
        <v>1.1</v>
      </c>
      <c r="K40" s="0" t="n">
        <v>-88.5</v>
      </c>
      <c r="L40" s="2" t="n">
        <f aca="false">35/55*E41</f>
        <v>32.9381818181818</v>
      </c>
      <c r="M40" s="0" t="n">
        <f aca="false">ABS($M$2)+I40</f>
        <v>0.1</v>
      </c>
      <c r="N40" s="0" t="n">
        <f aca="false">ABS($N$2)+J40</f>
        <v>1.5</v>
      </c>
      <c r="O40" s="2"/>
    </row>
    <row r="41" customFormat="false" ht="12.75" hidden="false" customHeight="false" outlineLevel="0" collapsed="false">
      <c r="A41" s="0" t="n">
        <v>38</v>
      </c>
      <c r="B41" s="3" t="n">
        <v>39394.4615509259</v>
      </c>
      <c r="C41" s="0" t="n">
        <v>92.5</v>
      </c>
      <c r="D41" s="0" t="n">
        <v>25.8</v>
      </c>
      <c r="E41" s="0" t="n">
        <v>51.76</v>
      </c>
      <c r="F41" s="0" t="n">
        <v>11.697</v>
      </c>
      <c r="G41" s="0" t="n">
        <v>8.02</v>
      </c>
      <c r="H41" s="0" t="n">
        <v>12.1</v>
      </c>
      <c r="I41" s="0" t="n">
        <v>0</v>
      </c>
      <c r="J41" s="0" t="n">
        <v>1.1</v>
      </c>
      <c r="K41" s="0" t="n">
        <v>-87.2</v>
      </c>
      <c r="L41" s="2" t="n">
        <f aca="false">35/55*E42</f>
        <v>33.0018181818182</v>
      </c>
      <c r="M41" s="0" t="n">
        <f aca="false">ABS($M$2)+I41</f>
        <v>0.2</v>
      </c>
      <c r="N41" s="0" t="n">
        <f aca="false">ABS($N$2)+J41</f>
        <v>1.5</v>
      </c>
      <c r="O41" s="2"/>
    </row>
    <row r="42" customFormat="false" ht="12.75" hidden="false" customHeight="false" outlineLevel="0" collapsed="false">
      <c r="A42" s="0" t="n">
        <v>39</v>
      </c>
      <c r="B42" s="3" t="n">
        <v>39394.4615740741</v>
      </c>
      <c r="C42" s="0" t="n">
        <v>91.1</v>
      </c>
      <c r="D42" s="0" t="n">
        <v>25.78</v>
      </c>
      <c r="E42" s="0" t="n">
        <v>51.86</v>
      </c>
      <c r="F42" s="0" t="n">
        <v>12.2</v>
      </c>
      <c r="G42" s="0" t="n">
        <v>8.02</v>
      </c>
      <c r="H42" s="0" t="n">
        <v>12.1</v>
      </c>
      <c r="I42" s="0" t="n">
        <v>-0.1</v>
      </c>
      <c r="J42" s="0" t="n">
        <v>1</v>
      </c>
      <c r="K42" s="0" t="n">
        <v>-87</v>
      </c>
      <c r="L42" s="2" t="n">
        <f aca="false">35/55*E43</f>
        <v>33.0909090909091</v>
      </c>
      <c r="M42" s="0" t="n">
        <f aca="false">ABS($M$2)+I42</f>
        <v>0.1</v>
      </c>
      <c r="N42" s="0" t="n">
        <f aca="false">ABS($N$2)+J42</f>
        <v>1.4</v>
      </c>
      <c r="O42" s="2"/>
    </row>
    <row r="43" customFormat="false" ht="12.75" hidden="false" customHeight="false" outlineLevel="0" collapsed="false">
      <c r="A43" s="0" t="n">
        <v>40</v>
      </c>
      <c r="B43" s="3" t="n">
        <v>39394.4615972222</v>
      </c>
      <c r="C43" s="0" t="n">
        <v>91.2</v>
      </c>
      <c r="D43" s="0" t="n">
        <v>25.74</v>
      </c>
      <c r="E43" s="0" t="n">
        <v>52</v>
      </c>
      <c r="F43" s="0" t="n">
        <v>12.676</v>
      </c>
      <c r="G43" s="0" t="n">
        <v>8.02</v>
      </c>
      <c r="H43" s="0" t="n">
        <v>12.1</v>
      </c>
      <c r="I43" s="0" t="n">
        <v>-0.1</v>
      </c>
      <c r="J43" s="0" t="n">
        <v>1.3</v>
      </c>
      <c r="K43" s="0" t="n">
        <v>-87.2</v>
      </c>
      <c r="L43" s="2" t="n">
        <f aca="false">35/55*E44</f>
        <v>33.1481818181818</v>
      </c>
      <c r="M43" s="0" t="n">
        <f aca="false">ABS($M$2)+I43</f>
        <v>0.1</v>
      </c>
      <c r="N43" s="0" t="n">
        <f aca="false">ABS($N$2)+J43</f>
        <v>1.7</v>
      </c>
      <c r="O43" s="2"/>
    </row>
    <row r="44" customFormat="false" ht="12.75" hidden="false" customHeight="false" outlineLevel="0" collapsed="false">
      <c r="A44" s="0" t="n">
        <v>41</v>
      </c>
      <c r="B44" s="3" t="n">
        <v>39394.4616203704</v>
      </c>
      <c r="C44" s="0" t="n">
        <v>88.2</v>
      </c>
      <c r="D44" s="0" t="n">
        <v>25.7</v>
      </c>
      <c r="E44" s="0" t="n">
        <v>52.09</v>
      </c>
      <c r="F44" s="0" t="n">
        <v>13.101</v>
      </c>
      <c r="G44" s="0" t="n">
        <v>8.03</v>
      </c>
      <c r="H44" s="0" t="n">
        <v>12.1</v>
      </c>
      <c r="I44" s="0" t="n">
        <v>-0.1</v>
      </c>
      <c r="J44" s="0" t="n">
        <v>1.2</v>
      </c>
      <c r="K44" s="0" t="n">
        <v>-87.9</v>
      </c>
      <c r="L44" s="2" t="n">
        <f aca="false">35/55*E45</f>
        <v>33.2054545454545</v>
      </c>
      <c r="M44" s="0" t="n">
        <f aca="false">ABS($M$2)+I44</f>
        <v>0.1</v>
      </c>
      <c r="N44" s="0" t="n">
        <f aca="false">ABS($N$2)+J44</f>
        <v>1.6</v>
      </c>
      <c r="O44" s="2"/>
    </row>
    <row r="45" customFormat="false" ht="12.75" hidden="false" customHeight="false" outlineLevel="0" collapsed="false">
      <c r="A45" s="0" t="n">
        <v>42</v>
      </c>
      <c r="B45" s="3" t="n">
        <v>39394.4616435185</v>
      </c>
      <c r="C45" s="0" t="n">
        <v>88.2</v>
      </c>
      <c r="D45" s="0" t="n">
        <v>25.67</v>
      </c>
      <c r="E45" s="0" t="n">
        <v>52.18</v>
      </c>
      <c r="F45" s="0" t="n">
        <v>13.51</v>
      </c>
      <c r="G45" s="0" t="n">
        <v>8.04</v>
      </c>
      <c r="H45" s="0" t="n">
        <v>12.1</v>
      </c>
      <c r="I45" s="0" t="n">
        <v>-0.1</v>
      </c>
      <c r="J45" s="0" t="n">
        <v>0.9</v>
      </c>
      <c r="K45" s="0" t="n">
        <v>-88.3</v>
      </c>
      <c r="L45" s="2" t="n">
        <f aca="false">35/55*E46</f>
        <v>33.2436363636364</v>
      </c>
      <c r="M45" s="0" t="n">
        <f aca="false">ABS($M$2)+I45</f>
        <v>0.1</v>
      </c>
      <c r="N45" s="0" t="n">
        <f aca="false">ABS($N$2)+J45</f>
        <v>1.3</v>
      </c>
      <c r="O45" s="2"/>
    </row>
    <row r="46" customFormat="false" ht="12.75" hidden="false" customHeight="false" outlineLevel="0" collapsed="false">
      <c r="A46" s="0" t="n">
        <v>43</v>
      </c>
      <c r="B46" s="3" t="n">
        <v>39394.4616666667</v>
      </c>
      <c r="C46" s="0" t="n">
        <v>86.9</v>
      </c>
      <c r="D46" s="0" t="n">
        <v>25.64</v>
      </c>
      <c r="E46" s="0" t="n">
        <v>52.24</v>
      </c>
      <c r="F46" s="0" t="n">
        <v>13.986</v>
      </c>
      <c r="G46" s="0" t="n">
        <v>8.05</v>
      </c>
      <c r="H46" s="0" t="n">
        <v>12.1</v>
      </c>
      <c r="I46" s="0" t="n">
        <v>-0.1</v>
      </c>
      <c r="J46" s="0" t="n">
        <v>1</v>
      </c>
      <c r="K46" s="0" t="n">
        <v>-89</v>
      </c>
      <c r="L46" s="2" t="n">
        <f aca="false">35/55*E47</f>
        <v>33.32</v>
      </c>
      <c r="M46" s="0" t="n">
        <f aca="false">ABS($M$2)+I46</f>
        <v>0.1</v>
      </c>
      <c r="N46" s="0" t="n">
        <f aca="false">ABS($N$2)+J46</f>
        <v>1.4</v>
      </c>
      <c r="O46" s="2"/>
    </row>
    <row r="47" customFormat="false" ht="12.75" hidden="false" customHeight="false" outlineLevel="0" collapsed="false">
      <c r="A47" s="0" t="n">
        <v>44</v>
      </c>
      <c r="B47" s="3" t="n">
        <v>39394.4616898148</v>
      </c>
      <c r="C47" s="0" t="n">
        <v>86.9</v>
      </c>
      <c r="D47" s="0" t="n">
        <v>25.62</v>
      </c>
      <c r="E47" s="0" t="n">
        <v>52.36</v>
      </c>
      <c r="F47" s="0" t="n">
        <v>14.447</v>
      </c>
      <c r="G47" s="0" t="n">
        <v>8.05</v>
      </c>
      <c r="H47" s="0" t="n">
        <v>12.1</v>
      </c>
      <c r="I47" s="0" t="n">
        <v>-0.1</v>
      </c>
      <c r="J47" s="0" t="n">
        <v>1.1</v>
      </c>
      <c r="K47" s="0" t="n">
        <v>-89.3</v>
      </c>
      <c r="L47" s="2" t="n">
        <f aca="false">35/55*E48</f>
        <v>33.3772727272727</v>
      </c>
      <c r="M47" s="0" t="n">
        <f aca="false">ABS($M$2)+I47</f>
        <v>0.1</v>
      </c>
      <c r="N47" s="0" t="n">
        <f aca="false">ABS($N$2)+J47</f>
        <v>1.5</v>
      </c>
      <c r="O47" s="2"/>
    </row>
    <row r="48" customFormat="false" ht="12.75" hidden="false" customHeight="false" outlineLevel="0" collapsed="false">
      <c r="A48" s="0" t="n">
        <v>45</v>
      </c>
      <c r="B48" s="3" t="n">
        <v>39394.461712963</v>
      </c>
      <c r="C48" s="0" t="n">
        <v>86.9</v>
      </c>
      <c r="D48" s="0" t="n">
        <v>25.59</v>
      </c>
      <c r="E48" s="0" t="n">
        <v>52.45</v>
      </c>
      <c r="F48" s="0" t="n">
        <v>14.96</v>
      </c>
      <c r="G48" s="0" t="n">
        <v>8.06</v>
      </c>
      <c r="H48" s="0" t="n">
        <v>12.1</v>
      </c>
      <c r="I48" s="0" t="n">
        <v>-0.1</v>
      </c>
      <c r="J48" s="0" t="n">
        <v>0.8</v>
      </c>
      <c r="K48" s="0" t="n">
        <v>-89.5</v>
      </c>
      <c r="L48" s="2" t="n">
        <f aca="false">35/55*E49</f>
        <v>33.53</v>
      </c>
      <c r="M48" s="0" t="n">
        <f aca="false">ABS($M$2)+I48</f>
        <v>0.1</v>
      </c>
      <c r="N48" s="0" t="n">
        <f aca="false">ABS($N$2)+J48</f>
        <v>1.2</v>
      </c>
      <c r="O48" s="2"/>
    </row>
    <row r="49" customFormat="false" ht="12.75" hidden="false" customHeight="false" outlineLevel="0" collapsed="false">
      <c r="A49" s="0" t="n">
        <v>46</v>
      </c>
      <c r="B49" s="3" t="n">
        <v>39394.4617361111</v>
      </c>
      <c r="C49" s="0" t="n">
        <v>87</v>
      </c>
      <c r="D49" s="0" t="n">
        <v>25.55</v>
      </c>
      <c r="E49" s="0" t="n">
        <v>52.69</v>
      </c>
      <c r="F49" s="0" t="n">
        <v>15.454</v>
      </c>
      <c r="G49" s="0" t="n">
        <v>8.05</v>
      </c>
      <c r="H49" s="0" t="n">
        <v>12.1</v>
      </c>
      <c r="I49" s="0" t="n">
        <v>-0.1</v>
      </c>
      <c r="J49" s="0" t="n">
        <v>0.9</v>
      </c>
      <c r="K49" s="0" t="n">
        <v>-89.2</v>
      </c>
      <c r="L49" s="2" t="n">
        <f aca="false">35/55*E50</f>
        <v>33.6254545454545</v>
      </c>
      <c r="M49" s="0" t="n">
        <f aca="false">ABS($M$2)+I49</f>
        <v>0.1</v>
      </c>
      <c r="N49" s="0" t="n">
        <f aca="false">ABS($N$2)+J49</f>
        <v>1.3</v>
      </c>
      <c r="O49" s="2"/>
    </row>
    <row r="50" customFormat="false" ht="12.75" hidden="false" customHeight="false" outlineLevel="0" collapsed="false">
      <c r="A50" s="0" t="n">
        <v>47</v>
      </c>
      <c r="B50" s="3" t="n">
        <v>39394.4617592593</v>
      </c>
      <c r="C50" s="0" t="n">
        <v>87.4</v>
      </c>
      <c r="D50" s="0" t="n">
        <v>25.5</v>
      </c>
      <c r="E50" s="0" t="n">
        <v>52.84</v>
      </c>
      <c r="F50" s="0" t="n">
        <v>15.97</v>
      </c>
      <c r="G50" s="0" t="n">
        <v>8.06</v>
      </c>
      <c r="H50" s="0" t="n">
        <v>12.1</v>
      </c>
      <c r="I50" s="0" t="n">
        <v>-0.1</v>
      </c>
      <c r="J50" s="0" t="n">
        <v>0.9</v>
      </c>
      <c r="K50" s="0" t="n">
        <v>-89.5</v>
      </c>
      <c r="L50" s="2" t="n">
        <f aca="false">35/55*E51</f>
        <v>33.7145454545455</v>
      </c>
      <c r="M50" s="0" t="n">
        <f aca="false">ABS($M$2)+I50</f>
        <v>0.1</v>
      </c>
      <c r="N50" s="0" t="n">
        <f aca="false">ABS($N$2)+J50</f>
        <v>1.3</v>
      </c>
      <c r="O50" s="2"/>
    </row>
    <row r="51" customFormat="false" ht="12.75" hidden="false" customHeight="false" outlineLevel="0" collapsed="false">
      <c r="A51" s="0" t="n">
        <v>48</v>
      </c>
      <c r="B51" s="3" t="n">
        <v>39394.4617824074</v>
      </c>
      <c r="C51" s="0" t="n">
        <v>87.5</v>
      </c>
      <c r="D51" s="0" t="n">
        <v>25.46</v>
      </c>
      <c r="E51" s="0" t="n">
        <v>52.98</v>
      </c>
      <c r="F51" s="0" t="n">
        <v>16.473</v>
      </c>
      <c r="G51" s="0" t="n">
        <v>8.06</v>
      </c>
      <c r="H51" s="0" t="n">
        <v>12.1</v>
      </c>
      <c r="I51" s="0" t="n">
        <v>-0.1</v>
      </c>
      <c r="J51" s="0" t="n">
        <v>0.9</v>
      </c>
      <c r="K51" s="0" t="n">
        <v>-89.6</v>
      </c>
      <c r="L51" s="2" t="n">
        <f aca="false">35/55*E52</f>
        <v>33.74</v>
      </c>
      <c r="M51" s="0" t="n">
        <f aca="false">ABS($M$2)+I51</f>
        <v>0.1</v>
      </c>
      <c r="N51" s="0" t="n">
        <f aca="false">ABS($N$2)+J51</f>
        <v>1.3</v>
      </c>
      <c r="O51" s="2"/>
    </row>
    <row r="52" customFormat="false" ht="12.75" hidden="false" customHeight="false" outlineLevel="0" collapsed="false">
      <c r="A52" s="0" t="n">
        <v>49</v>
      </c>
      <c r="B52" s="3" t="n">
        <v>39394.4618055556</v>
      </c>
      <c r="C52" s="0" t="n">
        <v>87.8</v>
      </c>
      <c r="D52" s="0" t="n">
        <v>25.42</v>
      </c>
      <c r="E52" s="0" t="n">
        <v>53.02</v>
      </c>
      <c r="F52" s="0" t="n">
        <v>17.001</v>
      </c>
      <c r="G52" s="0" t="n">
        <v>8.07</v>
      </c>
      <c r="H52" s="0" t="n">
        <v>12.1</v>
      </c>
      <c r="I52" s="0" t="n">
        <v>-0.2</v>
      </c>
      <c r="J52" s="0" t="n">
        <v>0.9</v>
      </c>
      <c r="K52" s="0" t="n">
        <v>-90</v>
      </c>
      <c r="L52" s="2" t="n">
        <f aca="false">35/55*E53</f>
        <v>33.7718181818182</v>
      </c>
      <c r="M52" s="0" t="n">
        <f aca="false">ABS($M$2)+I52</f>
        <v>0</v>
      </c>
      <c r="N52" s="0" t="n">
        <f aca="false">ABS($N$2)+J52</f>
        <v>1.3</v>
      </c>
      <c r="O52" s="2"/>
    </row>
    <row r="53" customFormat="false" ht="12.75" hidden="false" customHeight="false" outlineLevel="0" collapsed="false">
      <c r="A53" s="0" t="n">
        <v>50</v>
      </c>
      <c r="B53" s="3" t="n">
        <v>39394.4618287037</v>
      </c>
      <c r="C53" s="0" t="n">
        <v>87.8</v>
      </c>
      <c r="D53" s="0" t="n">
        <v>25.4</v>
      </c>
      <c r="E53" s="0" t="n">
        <v>53.07</v>
      </c>
      <c r="F53" s="0" t="n">
        <v>17.602</v>
      </c>
      <c r="G53" s="0" t="n">
        <v>8.07</v>
      </c>
      <c r="H53" s="0" t="n">
        <v>12.1</v>
      </c>
      <c r="I53" s="0" t="n">
        <v>-0.2</v>
      </c>
      <c r="J53" s="0" t="n">
        <v>0.9</v>
      </c>
      <c r="K53" s="0" t="n">
        <v>-90</v>
      </c>
      <c r="L53" s="2" t="n">
        <f aca="false">35/55*E54</f>
        <v>33.7909090909091</v>
      </c>
      <c r="M53" s="0" t="n">
        <f aca="false">ABS($M$2)+I53</f>
        <v>0</v>
      </c>
      <c r="N53" s="0" t="n">
        <f aca="false">ABS($N$2)+J53</f>
        <v>1.3</v>
      </c>
      <c r="O53" s="2"/>
    </row>
    <row r="54" customFormat="false" ht="12.75" hidden="false" customHeight="false" outlineLevel="0" collapsed="false">
      <c r="A54" s="0" t="n">
        <v>51</v>
      </c>
      <c r="B54" s="3" t="n">
        <v>39394.4618518519</v>
      </c>
      <c r="C54" s="0" t="n">
        <v>88.2</v>
      </c>
      <c r="D54" s="0" t="n">
        <v>25.38</v>
      </c>
      <c r="E54" s="0" t="n">
        <v>53.1</v>
      </c>
      <c r="F54" s="0" t="n">
        <v>18.246</v>
      </c>
      <c r="G54" s="0" t="n">
        <v>8.07</v>
      </c>
      <c r="H54" s="0" t="n">
        <v>12.1</v>
      </c>
      <c r="I54" s="0" t="n">
        <v>-0.2</v>
      </c>
      <c r="J54" s="0" t="n">
        <v>1</v>
      </c>
      <c r="K54" s="0" t="n">
        <v>-90.3</v>
      </c>
      <c r="L54" s="2" t="n">
        <f aca="false">35/55*E55</f>
        <v>33.81</v>
      </c>
      <c r="M54" s="0" t="n">
        <f aca="false">ABS($M$2)+I54</f>
        <v>0</v>
      </c>
      <c r="N54" s="0" t="n">
        <f aca="false">ABS($N$2)+J54</f>
        <v>1.4</v>
      </c>
      <c r="O54" s="2"/>
    </row>
    <row r="55" customFormat="false" ht="12.75" hidden="false" customHeight="false" outlineLevel="0" collapsed="false">
      <c r="A55" s="0" t="n">
        <v>52</v>
      </c>
      <c r="B55" s="3" t="n">
        <v>39394.461875</v>
      </c>
      <c r="C55" s="0" t="n">
        <v>88.2</v>
      </c>
      <c r="D55" s="0" t="n">
        <v>25.36</v>
      </c>
      <c r="E55" s="0" t="n">
        <v>53.13</v>
      </c>
      <c r="F55" s="0" t="n">
        <v>18.803</v>
      </c>
      <c r="G55" s="0" t="n">
        <v>8.07</v>
      </c>
      <c r="H55" s="0" t="n">
        <v>12.1</v>
      </c>
      <c r="I55" s="0" t="n">
        <v>-0.2</v>
      </c>
      <c r="J55" s="0" t="n">
        <v>1</v>
      </c>
      <c r="K55" s="0" t="n">
        <v>-90.2</v>
      </c>
      <c r="L55" s="2" t="n">
        <f aca="false">35/55*E56</f>
        <v>33.8163636363636</v>
      </c>
      <c r="M55" s="0" t="n">
        <f aca="false">ABS($M$2)+I55</f>
        <v>0</v>
      </c>
      <c r="N55" s="0" t="n">
        <f aca="false">ABS($N$2)+J55</f>
        <v>1.4</v>
      </c>
      <c r="O55" s="2"/>
    </row>
    <row r="56" customFormat="false" ht="12.75" hidden="false" customHeight="false" outlineLevel="0" collapsed="false">
      <c r="A56" s="0" t="n">
        <v>53</v>
      </c>
      <c r="B56" s="3" t="n">
        <v>39394.4618981482</v>
      </c>
      <c r="C56" s="0" t="n">
        <v>88.5</v>
      </c>
      <c r="D56" s="0" t="n">
        <v>25.35</v>
      </c>
      <c r="E56" s="0" t="n">
        <v>53.14</v>
      </c>
      <c r="F56" s="0" t="n">
        <v>19.351</v>
      </c>
      <c r="G56" s="0" t="n">
        <v>8.07</v>
      </c>
      <c r="H56" s="0" t="n">
        <v>12.1</v>
      </c>
      <c r="I56" s="0" t="n">
        <v>-0.2</v>
      </c>
      <c r="J56" s="0" t="n">
        <v>1.1</v>
      </c>
      <c r="K56" s="0" t="n">
        <v>-90.4</v>
      </c>
      <c r="L56" s="2" t="n">
        <f aca="false">35/55*E57</f>
        <v>33.8418181818182</v>
      </c>
      <c r="M56" s="0" t="n">
        <f aca="false">ABS($M$2)+I56</f>
        <v>0</v>
      </c>
      <c r="N56" s="0" t="n">
        <f aca="false">ABS($N$2)+J56</f>
        <v>1.5</v>
      </c>
      <c r="O56" s="2"/>
    </row>
    <row r="57" customFormat="false" ht="12.75" hidden="false" customHeight="false" outlineLevel="0" collapsed="false">
      <c r="A57" s="0" t="n">
        <v>54</v>
      </c>
      <c r="B57" s="3" t="n">
        <v>39394.4619212963</v>
      </c>
      <c r="C57" s="0" t="n">
        <v>88.5</v>
      </c>
      <c r="D57" s="0" t="n">
        <v>25.34</v>
      </c>
      <c r="E57" s="0" t="n">
        <v>53.18</v>
      </c>
      <c r="F57" s="0" t="n">
        <v>19.925</v>
      </c>
      <c r="G57" s="0" t="n">
        <v>8.07</v>
      </c>
      <c r="H57" s="0" t="n">
        <v>12.1</v>
      </c>
      <c r="I57" s="0" t="n">
        <v>-0.2</v>
      </c>
      <c r="J57" s="0" t="n">
        <v>1.4</v>
      </c>
      <c r="K57" s="0" t="n">
        <v>-90.2</v>
      </c>
      <c r="L57" s="2" t="n">
        <f aca="false">35/55*E58</f>
        <v>33.8672727272727</v>
      </c>
      <c r="M57" s="0" t="n">
        <f aca="false">ABS($M$2)+I57</f>
        <v>0</v>
      </c>
      <c r="N57" s="0" t="n">
        <f aca="false">ABS($N$2)+J57</f>
        <v>1.8</v>
      </c>
      <c r="O57" s="2"/>
    </row>
    <row r="58" customFormat="false" ht="12.75" hidden="false" customHeight="false" outlineLevel="0" collapsed="false">
      <c r="A58" s="0" t="n">
        <v>55</v>
      </c>
      <c r="B58" s="3" t="n">
        <v>39394.4619444445</v>
      </c>
      <c r="C58" s="0" t="n">
        <v>88.7</v>
      </c>
      <c r="D58" s="0" t="n">
        <v>25.31</v>
      </c>
      <c r="E58" s="0" t="n">
        <v>53.22</v>
      </c>
      <c r="F58" s="0" t="n">
        <v>20.456</v>
      </c>
      <c r="G58" s="0" t="n">
        <v>8.07</v>
      </c>
      <c r="H58" s="0" t="n">
        <v>12.1</v>
      </c>
      <c r="I58" s="0" t="n">
        <v>-0.2</v>
      </c>
      <c r="J58" s="0" t="n">
        <v>1.3</v>
      </c>
      <c r="K58" s="0" t="n">
        <v>-90.2</v>
      </c>
      <c r="L58" s="2" t="n">
        <f aca="false">35/55*E59</f>
        <v>33.8990909090909</v>
      </c>
      <c r="M58" s="0" t="n">
        <f aca="false">ABS($M$2)+I58</f>
        <v>0</v>
      </c>
      <c r="N58" s="0" t="n">
        <f aca="false">ABS($N$2)+J58</f>
        <v>1.7</v>
      </c>
      <c r="O58" s="2"/>
    </row>
    <row r="59" customFormat="false" ht="12.75" hidden="false" customHeight="false" outlineLevel="0" collapsed="false">
      <c r="A59" s="0" t="n">
        <v>56</v>
      </c>
      <c r="B59" s="3" t="n">
        <v>39394.4619675926</v>
      </c>
      <c r="C59" s="0" t="n">
        <v>88.7</v>
      </c>
      <c r="D59" s="0" t="n">
        <v>25.28</v>
      </c>
      <c r="E59" s="0" t="n">
        <v>53.27</v>
      </c>
      <c r="F59" s="0" t="n">
        <v>21.075</v>
      </c>
      <c r="G59" s="0" t="n">
        <v>8.07</v>
      </c>
      <c r="H59" s="0" t="n">
        <v>12.1</v>
      </c>
      <c r="I59" s="0" t="n">
        <v>-0.2</v>
      </c>
      <c r="J59" s="0" t="n">
        <v>1.2</v>
      </c>
      <c r="K59" s="0" t="n">
        <v>-89.9</v>
      </c>
      <c r="L59" s="2" t="n">
        <f aca="false">35/55*E60</f>
        <v>33.9118181818182</v>
      </c>
      <c r="M59" s="0" t="n">
        <f aca="false">ABS($M$2)+I59</f>
        <v>0</v>
      </c>
      <c r="N59" s="0" t="n">
        <f aca="false">ABS($N$2)+J59</f>
        <v>1.6</v>
      </c>
      <c r="O59" s="2"/>
    </row>
    <row r="60" customFormat="false" ht="12.75" hidden="false" customHeight="false" outlineLevel="0" collapsed="false">
      <c r="A60" s="0" t="n">
        <v>57</v>
      </c>
      <c r="B60" s="3" t="n">
        <v>39394.4619907407</v>
      </c>
      <c r="C60" s="0" t="n">
        <v>88.5</v>
      </c>
      <c r="D60" s="0" t="n">
        <v>25.26</v>
      </c>
      <c r="E60" s="0" t="n">
        <v>53.29</v>
      </c>
      <c r="F60" s="0" t="n">
        <v>21.755</v>
      </c>
      <c r="G60" s="0" t="n">
        <v>8.07</v>
      </c>
      <c r="H60" s="0" t="n">
        <v>12.1</v>
      </c>
      <c r="I60" s="0" t="n">
        <v>-0.2</v>
      </c>
      <c r="J60" s="0" t="n">
        <v>1.2</v>
      </c>
      <c r="K60" s="0" t="n">
        <v>-90</v>
      </c>
      <c r="L60" s="2" t="n">
        <f aca="false">35/55*E61</f>
        <v>33.9309090909091</v>
      </c>
      <c r="M60" s="0" t="n">
        <f aca="false">ABS($M$2)+I60</f>
        <v>0</v>
      </c>
      <c r="N60" s="0" t="n">
        <f aca="false">ABS($N$2)+J60</f>
        <v>1.6</v>
      </c>
      <c r="O60" s="2"/>
    </row>
    <row r="61" customFormat="false" ht="12.75" hidden="false" customHeight="false" outlineLevel="0" collapsed="false">
      <c r="A61" s="0" t="n">
        <v>58</v>
      </c>
      <c r="B61" s="3" t="n">
        <v>39394.4620138889</v>
      </c>
      <c r="C61" s="0" t="n">
        <v>88.5</v>
      </c>
      <c r="D61" s="0" t="n">
        <v>25.23</v>
      </c>
      <c r="E61" s="0" t="n">
        <v>53.32</v>
      </c>
      <c r="F61" s="0" t="n">
        <v>22.397</v>
      </c>
      <c r="G61" s="0" t="n">
        <v>8.06</v>
      </c>
      <c r="H61" s="0" t="n">
        <v>12.1</v>
      </c>
      <c r="I61" s="0" t="n">
        <v>-0.2</v>
      </c>
      <c r="J61" s="0" t="n">
        <v>1.1</v>
      </c>
      <c r="K61" s="0" t="n">
        <v>-89.7</v>
      </c>
      <c r="L61" s="2" t="n">
        <f aca="false">35/55*E62</f>
        <v>33.9436363636364</v>
      </c>
      <c r="M61" s="0" t="n">
        <f aca="false">ABS($M$2)+I61</f>
        <v>0</v>
      </c>
      <c r="N61" s="0" t="n">
        <f aca="false">ABS($N$2)+J61</f>
        <v>1.5</v>
      </c>
      <c r="O61" s="2"/>
    </row>
    <row r="62" customFormat="false" ht="12.75" hidden="false" customHeight="false" outlineLevel="0" collapsed="false">
      <c r="A62" s="0" t="n">
        <v>59</v>
      </c>
      <c r="B62" s="3" t="n">
        <v>39394.462037037</v>
      </c>
      <c r="C62" s="0" t="n">
        <v>88.3</v>
      </c>
      <c r="D62" s="0" t="n">
        <v>25.21</v>
      </c>
      <c r="E62" s="0" t="n">
        <v>53.34</v>
      </c>
      <c r="F62" s="0" t="n">
        <v>22.954</v>
      </c>
      <c r="G62" s="0" t="n">
        <v>8.06</v>
      </c>
      <c r="H62" s="0" t="n">
        <v>12.1</v>
      </c>
      <c r="I62" s="0" t="n">
        <v>-0.1</v>
      </c>
      <c r="J62" s="0" t="n">
        <v>0.9</v>
      </c>
      <c r="K62" s="0" t="n">
        <v>-89.8</v>
      </c>
      <c r="L62" s="2" t="n">
        <f aca="false">35/55*E63</f>
        <v>33.9563636363636</v>
      </c>
      <c r="M62" s="0" t="n">
        <f aca="false">ABS($M$2)+I62</f>
        <v>0.1</v>
      </c>
      <c r="N62" s="0" t="n">
        <f aca="false">ABS($N$2)+J62</f>
        <v>1.3</v>
      </c>
      <c r="O62" s="2"/>
    </row>
    <row r="63" customFormat="false" ht="12.75" hidden="false" customHeight="false" outlineLevel="0" collapsed="false">
      <c r="A63" s="0" t="n">
        <v>60</v>
      </c>
      <c r="B63" s="3" t="n">
        <v>39394.4620601852</v>
      </c>
      <c r="C63" s="0" t="n">
        <v>88.3</v>
      </c>
      <c r="D63" s="0" t="n">
        <v>25.2</v>
      </c>
      <c r="E63" s="0" t="n">
        <v>53.36</v>
      </c>
      <c r="F63" s="0" t="n">
        <v>23.62</v>
      </c>
      <c r="G63" s="0" t="n">
        <v>8.06</v>
      </c>
      <c r="H63" s="0" t="n">
        <v>12.1</v>
      </c>
      <c r="I63" s="0" t="n">
        <v>-0.1</v>
      </c>
      <c r="J63" s="0" t="n">
        <v>1</v>
      </c>
      <c r="K63" s="0" t="n">
        <v>-89.5</v>
      </c>
      <c r="L63" s="2" t="n">
        <f aca="false">35/55*E64</f>
        <v>33.9690909090909</v>
      </c>
      <c r="M63" s="0" t="n">
        <f aca="false">ABS($M$2)+I63</f>
        <v>0.1</v>
      </c>
      <c r="N63" s="0" t="n">
        <f aca="false">ABS($N$2)+J63</f>
        <v>1.4</v>
      </c>
      <c r="O63" s="2"/>
    </row>
    <row r="64" customFormat="false" ht="12.75" hidden="false" customHeight="false" outlineLevel="0" collapsed="false">
      <c r="A64" s="0" t="n">
        <v>61</v>
      </c>
      <c r="B64" s="3" t="n">
        <v>39394.4620833333</v>
      </c>
      <c r="C64" s="0" t="n">
        <v>87.8</v>
      </c>
      <c r="D64" s="0" t="n">
        <v>25.19</v>
      </c>
      <c r="E64" s="0" t="n">
        <v>53.38</v>
      </c>
      <c r="F64" s="0" t="n">
        <v>24.251</v>
      </c>
      <c r="G64" s="0" t="n">
        <v>8.06</v>
      </c>
      <c r="H64" s="0" t="n">
        <v>12.1</v>
      </c>
      <c r="I64" s="0" t="n">
        <v>-0.2</v>
      </c>
      <c r="J64" s="0" t="n">
        <v>1.2</v>
      </c>
      <c r="K64" s="0" t="n">
        <v>-89.5</v>
      </c>
      <c r="L64" s="2" t="n">
        <f aca="false">35/55*E65</f>
        <v>33.9818181818182</v>
      </c>
      <c r="M64" s="0" t="n">
        <f aca="false">ABS($M$2)+I64</f>
        <v>0</v>
      </c>
      <c r="N64" s="0" t="n">
        <f aca="false">ABS($N$2)+J64</f>
        <v>1.6</v>
      </c>
      <c r="O64" s="2"/>
    </row>
    <row r="65" customFormat="false" ht="12.75" hidden="false" customHeight="false" outlineLevel="0" collapsed="false">
      <c r="A65" s="0" t="n">
        <v>62</v>
      </c>
      <c r="B65" s="3" t="n">
        <v>39394.4621064815</v>
      </c>
      <c r="C65" s="0" t="n">
        <v>87.8</v>
      </c>
      <c r="D65" s="0" t="n">
        <v>25.18</v>
      </c>
      <c r="E65" s="0" t="n">
        <v>53.4</v>
      </c>
      <c r="F65" s="0" t="n">
        <v>24.852</v>
      </c>
      <c r="G65" s="0" t="n">
        <v>8.05</v>
      </c>
      <c r="H65" s="0" t="n">
        <v>12.1</v>
      </c>
      <c r="I65" s="0" t="n">
        <v>-0.1</v>
      </c>
      <c r="J65" s="0" t="n">
        <v>1</v>
      </c>
      <c r="K65" s="0" t="n">
        <v>-89.2</v>
      </c>
      <c r="L65" s="2" t="n">
        <f aca="false">35/55*E66</f>
        <v>33.9881818181818</v>
      </c>
      <c r="M65" s="0" t="n">
        <f aca="false">ABS($M$2)+I65</f>
        <v>0.1</v>
      </c>
      <c r="N65" s="0" t="n">
        <f aca="false">ABS($N$2)+J65</f>
        <v>1.4</v>
      </c>
      <c r="O65" s="2"/>
    </row>
    <row r="66" customFormat="false" ht="12.75" hidden="false" customHeight="false" outlineLevel="0" collapsed="false">
      <c r="A66" s="0" t="n">
        <v>63</v>
      </c>
      <c r="B66" s="3" t="n">
        <v>39394.4621296296</v>
      </c>
      <c r="C66" s="0" t="n">
        <v>87.6</v>
      </c>
      <c r="D66" s="0" t="n">
        <v>25.18</v>
      </c>
      <c r="E66" s="0" t="n">
        <v>53.41</v>
      </c>
      <c r="F66" s="0" t="n">
        <v>25.421</v>
      </c>
      <c r="G66" s="0" t="n">
        <v>8.05</v>
      </c>
      <c r="H66" s="0" t="n">
        <v>12.1</v>
      </c>
      <c r="I66" s="0" t="n">
        <v>-0.1</v>
      </c>
      <c r="J66" s="0" t="n">
        <v>0.9</v>
      </c>
      <c r="K66" s="0" t="n">
        <v>-89.1</v>
      </c>
      <c r="L66" s="2" t="n">
        <f aca="false">35/55*E67</f>
        <v>33.9881818181818</v>
      </c>
      <c r="M66" s="0" t="n">
        <f aca="false">ABS($M$2)+I66</f>
        <v>0.1</v>
      </c>
      <c r="N66" s="0" t="n">
        <f aca="false">ABS($N$2)+J66</f>
        <v>1.3</v>
      </c>
      <c r="O66" s="2"/>
    </row>
    <row r="67" customFormat="false" ht="12.75" hidden="false" customHeight="false" outlineLevel="0" collapsed="false">
      <c r="A67" s="0" t="n">
        <v>64</v>
      </c>
      <c r="B67" s="3" t="n">
        <v>39394.4621527778</v>
      </c>
      <c r="C67" s="0" t="n">
        <v>87.6</v>
      </c>
      <c r="D67" s="0" t="n">
        <v>25.17</v>
      </c>
      <c r="E67" s="0" t="n">
        <v>53.41</v>
      </c>
      <c r="F67" s="0" t="n">
        <v>25.993</v>
      </c>
      <c r="G67" s="0" t="n">
        <v>8.05</v>
      </c>
      <c r="H67" s="0" t="n">
        <v>12.1</v>
      </c>
      <c r="I67" s="0" t="n">
        <v>0</v>
      </c>
      <c r="J67" s="0" t="n">
        <v>1</v>
      </c>
      <c r="K67" s="0" t="n">
        <v>-88.7</v>
      </c>
      <c r="L67" s="2" t="n">
        <f aca="false">35/55*E68</f>
        <v>33.9945454545455</v>
      </c>
      <c r="M67" s="0" t="n">
        <f aca="false">ABS($M$2)+I67</f>
        <v>0.2</v>
      </c>
      <c r="N67" s="0" t="n">
        <f aca="false">ABS($N$2)+J67</f>
        <v>1.4</v>
      </c>
      <c r="O67" s="2"/>
    </row>
    <row r="68" customFormat="false" ht="12.75" hidden="false" customHeight="false" outlineLevel="0" collapsed="false">
      <c r="A68" s="0" t="n">
        <v>65</v>
      </c>
      <c r="B68" s="3" t="n">
        <v>39394.4621759259</v>
      </c>
      <c r="C68" s="0" t="n">
        <v>87.2</v>
      </c>
      <c r="D68" s="0" t="n">
        <v>25.16</v>
      </c>
      <c r="E68" s="0" t="n">
        <v>53.42</v>
      </c>
      <c r="F68" s="0" t="n">
        <v>26.525</v>
      </c>
      <c r="G68" s="0" t="n">
        <v>8.05</v>
      </c>
      <c r="H68" s="0" t="n">
        <v>12.1</v>
      </c>
      <c r="I68" s="0" t="n">
        <v>0</v>
      </c>
      <c r="J68" s="0" t="n">
        <v>1</v>
      </c>
      <c r="K68" s="0" t="n">
        <v>-88.8</v>
      </c>
      <c r="L68" s="2" t="n">
        <f aca="false">35/55*E69</f>
        <v>34.0072727272727</v>
      </c>
      <c r="M68" s="0" t="n">
        <f aca="false">ABS($M$2)+I68</f>
        <v>0.2</v>
      </c>
      <c r="N68" s="0" t="n">
        <f aca="false">ABS($N$2)+J68</f>
        <v>1.4</v>
      </c>
      <c r="O68" s="2"/>
    </row>
    <row r="69" customFormat="false" ht="12.75" hidden="false" customHeight="false" outlineLevel="0" collapsed="false">
      <c r="A69" s="0" t="n">
        <v>66</v>
      </c>
      <c r="B69" s="3" t="n">
        <v>39394.4621990741</v>
      </c>
      <c r="C69" s="0" t="n">
        <v>87.2</v>
      </c>
      <c r="D69" s="0" t="n">
        <v>25.15</v>
      </c>
      <c r="E69" s="0" t="n">
        <v>53.44</v>
      </c>
      <c r="F69" s="0" t="n">
        <v>27.085</v>
      </c>
      <c r="G69" s="0" t="n">
        <v>8.04</v>
      </c>
      <c r="H69" s="0" t="n">
        <v>12.1</v>
      </c>
      <c r="I69" s="0" t="n">
        <v>0.1</v>
      </c>
      <c r="J69" s="0" t="n">
        <v>0.8</v>
      </c>
      <c r="K69" s="0" t="n">
        <v>-88.5</v>
      </c>
      <c r="L69" s="2" t="n">
        <f aca="false">35/55*E70</f>
        <v>34.0136363636364</v>
      </c>
      <c r="M69" s="0" t="n">
        <f aca="false">ABS($M$2)+I69</f>
        <v>0.3</v>
      </c>
      <c r="N69" s="0" t="n">
        <f aca="false">ABS($N$2)+J69</f>
        <v>1.2</v>
      </c>
      <c r="O69" s="2"/>
    </row>
    <row r="70" customFormat="false" ht="12.75" hidden="false" customHeight="false" outlineLevel="0" collapsed="false">
      <c r="A70" s="0" t="n">
        <v>67</v>
      </c>
      <c r="B70" s="3" t="n">
        <v>39394.4622222222</v>
      </c>
      <c r="C70" s="0" t="n">
        <v>86.6</v>
      </c>
      <c r="D70" s="0" t="n">
        <v>25.14</v>
      </c>
      <c r="E70" s="0" t="n">
        <v>53.45</v>
      </c>
      <c r="F70" s="0" t="n">
        <v>27.666</v>
      </c>
      <c r="G70" s="0" t="n">
        <v>8.04</v>
      </c>
      <c r="H70" s="0" t="n">
        <v>12.1</v>
      </c>
      <c r="I70" s="0" t="n">
        <v>0.1</v>
      </c>
      <c r="J70" s="0" t="n">
        <v>1.2</v>
      </c>
      <c r="K70" s="0" t="n">
        <v>-88.5</v>
      </c>
      <c r="L70" s="2" t="n">
        <f aca="false">35/55*E71</f>
        <v>34.0327272727273</v>
      </c>
      <c r="M70" s="0" t="n">
        <f aca="false">ABS($M$2)+I70</f>
        <v>0.3</v>
      </c>
      <c r="N70" s="0" t="n">
        <f aca="false">ABS($N$2)+J70</f>
        <v>1.6</v>
      </c>
      <c r="O70" s="2"/>
    </row>
    <row r="71" customFormat="false" ht="12.75" hidden="false" customHeight="false" outlineLevel="0" collapsed="false">
      <c r="A71" s="0" t="n">
        <v>68</v>
      </c>
      <c r="B71" s="3" t="n">
        <v>39394.4622453704</v>
      </c>
      <c r="C71" s="0" t="n">
        <v>86.6</v>
      </c>
      <c r="D71" s="0" t="n">
        <v>25.13</v>
      </c>
      <c r="E71" s="0" t="n">
        <v>53.48</v>
      </c>
      <c r="F71" s="0" t="n">
        <v>28.229</v>
      </c>
      <c r="G71" s="0" t="n">
        <v>8.04</v>
      </c>
      <c r="H71" s="0" t="n">
        <v>12.1</v>
      </c>
      <c r="I71" s="0" t="n">
        <v>0.2</v>
      </c>
      <c r="J71" s="0" t="n">
        <v>1.6</v>
      </c>
      <c r="K71" s="0" t="n">
        <v>-88.1</v>
      </c>
      <c r="L71" s="2" t="n">
        <f aca="false">35/55*E72</f>
        <v>34.0390909090909</v>
      </c>
      <c r="M71" s="0" t="n">
        <f aca="false">ABS($M$2)+I71</f>
        <v>0.4</v>
      </c>
      <c r="N71" s="0" t="n">
        <f aca="false">ABS($N$2)+J71</f>
        <v>2</v>
      </c>
      <c r="O71" s="2"/>
    </row>
    <row r="72" customFormat="false" ht="12.75" hidden="false" customHeight="false" outlineLevel="0" collapsed="false">
      <c r="A72" s="0" t="n">
        <v>69</v>
      </c>
      <c r="B72" s="3" t="n">
        <v>39394.4622685185</v>
      </c>
      <c r="C72" s="0" t="n">
        <v>86.1</v>
      </c>
      <c r="D72" s="0" t="n">
        <v>25.12</v>
      </c>
      <c r="E72" s="0" t="n">
        <v>53.49</v>
      </c>
      <c r="F72" s="0" t="n">
        <v>28.76</v>
      </c>
      <c r="G72" s="0" t="n">
        <v>8.04</v>
      </c>
      <c r="H72" s="0" t="n">
        <v>12.1</v>
      </c>
      <c r="I72" s="0" t="n">
        <v>0.3</v>
      </c>
      <c r="J72" s="0" t="n">
        <v>1.7</v>
      </c>
      <c r="K72" s="0" t="n">
        <v>-88.1</v>
      </c>
      <c r="L72" s="2" t="n">
        <f aca="false">35/55*E73</f>
        <v>34.0454545454546</v>
      </c>
      <c r="M72" s="0" t="n">
        <f aca="false">ABS($M$2)+I72</f>
        <v>0.5</v>
      </c>
      <c r="N72" s="0" t="n">
        <f aca="false">ABS($N$2)+J72</f>
        <v>2.1</v>
      </c>
      <c r="O72" s="2"/>
    </row>
    <row r="73" customFormat="false" ht="12.75" hidden="false" customHeight="false" outlineLevel="0" collapsed="false">
      <c r="A73" s="0" t="n">
        <v>70</v>
      </c>
      <c r="B73" s="3" t="n">
        <v>39394.4622916667</v>
      </c>
      <c r="C73" s="0" t="n">
        <v>86.2</v>
      </c>
      <c r="D73" s="0" t="n">
        <v>25.11</v>
      </c>
      <c r="E73" s="0" t="n">
        <v>53.5</v>
      </c>
      <c r="F73" s="0" t="n">
        <v>29.285</v>
      </c>
      <c r="G73" s="0" t="n">
        <v>8.03</v>
      </c>
      <c r="H73" s="0" t="n">
        <v>12.1</v>
      </c>
      <c r="I73" s="0" t="n">
        <v>0.4</v>
      </c>
      <c r="J73" s="0" t="n">
        <v>1.7</v>
      </c>
      <c r="K73" s="0" t="n">
        <v>-87.8</v>
      </c>
      <c r="L73" s="2" t="n">
        <f aca="false">35/55*E74</f>
        <v>34.0518181818182</v>
      </c>
      <c r="M73" s="0" t="n">
        <f aca="false">ABS($M$2)+I73</f>
        <v>0.6</v>
      </c>
      <c r="N73" s="0" t="n">
        <f aca="false">ABS($N$2)+J73</f>
        <v>2.1</v>
      </c>
      <c r="O73" s="2"/>
    </row>
    <row r="74" customFormat="false" ht="12.75" hidden="false" customHeight="false" outlineLevel="0" collapsed="false">
      <c r="A74" s="0" t="n">
        <v>71</v>
      </c>
      <c r="B74" s="3" t="n">
        <v>39394.4623148148</v>
      </c>
      <c r="C74" s="0" t="n">
        <v>85.6</v>
      </c>
      <c r="D74" s="0" t="n">
        <v>25.1</v>
      </c>
      <c r="E74" s="0" t="n">
        <v>53.51</v>
      </c>
      <c r="F74" s="0" t="n">
        <v>29.747</v>
      </c>
      <c r="G74" s="0" t="n">
        <v>8.03</v>
      </c>
      <c r="H74" s="0" t="n">
        <v>12.1</v>
      </c>
      <c r="I74" s="0" t="n">
        <v>0.5</v>
      </c>
      <c r="J74" s="0" t="n">
        <v>1.8</v>
      </c>
      <c r="K74" s="0" t="n">
        <v>-87.8</v>
      </c>
      <c r="L74" s="2" t="n">
        <f aca="false">35/55*E75</f>
        <v>34.0581818181818</v>
      </c>
      <c r="M74" s="0" t="n">
        <f aca="false">ABS($M$2)+I74</f>
        <v>0.7</v>
      </c>
      <c r="N74" s="0" t="n">
        <f aca="false">ABS($N$2)+J74</f>
        <v>2.2</v>
      </c>
      <c r="O74" s="2"/>
    </row>
    <row r="75" customFormat="false" ht="12.75" hidden="false" customHeight="false" outlineLevel="0" collapsed="false">
      <c r="A75" s="0" t="n">
        <v>72</v>
      </c>
      <c r="B75" s="3" t="n">
        <v>39394.462337963</v>
      </c>
      <c r="C75" s="0" t="n">
        <v>85.6</v>
      </c>
      <c r="D75" s="0" t="n">
        <v>25.1</v>
      </c>
      <c r="E75" s="0" t="n">
        <v>53.52</v>
      </c>
      <c r="F75" s="0" t="n">
        <v>30.27</v>
      </c>
      <c r="G75" s="0" t="n">
        <v>8.03</v>
      </c>
      <c r="H75" s="0" t="n">
        <v>12.1</v>
      </c>
      <c r="I75" s="0" t="n">
        <v>0.6</v>
      </c>
      <c r="J75" s="0" t="n">
        <v>1.6</v>
      </c>
      <c r="K75" s="0" t="n">
        <v>-87.5</v>
      </c>
      <c r="L75" s="2" t="n">
        <f aca="false">35/55*E76</f>
        <v>34.0581818181818</v>
      </c>
      <c r="M75" s="0" t="n">
        <f aca="false">ABS($M$2)+I75</f>
        <v>0.8</v>
      </c>
      <c r="N75" s="0" t="n">
        <f aca="false">ABS($N$2)+J75</f>
        <v>2</v>
      </c>
      <c r="O75" s="2"/>
    </row>
    <row r="76" customFormat="false" ht="12.75" hidden="false" customHeight="false" outlineLevel="0" collapsed="false">
      <c r="A76" s="0" t="n">
        <v>73</v>
      </c>
      <c r="B76" s="3" t="n">
        <v>39394.4623611111</v>
      </c>
      <c r="C76" s="0" t="n">
        <v>84.9</v>
      </c>
      <c r="D76" s="0" t="n">
        <v>25.1</v>
      </c>
      <c r="E76" s="0" t="n">
        <v>53.52</v>
      </c>
      <c r="F76" s="0" t="n">
        <v>30.763</v>
      </c>
      <c r="G76" s="0" t="n">
        <v>8.03</v>
      </c>
      <c r="H76" s="0" t="n">
        <v>12.2</v>
      </c>
      <c r="I76" s="0" t="n">
        <v>0.7</v>
      </c>
      <c r="J76" s="0" t="n">
        <v>1.7</v>
      </c>
      <c r="K76" s="0" t="n">
        <v>-87.4</v>
      </c>
      <c r="L76" s="2" t="n">
        <f aca="false">35/55*E77</f>
        <v>34.0581818181818</v>
      </c>
      <c r="M76" s="0" t="n">
        <f aca="false">ABS($M$2)+I76</f>
        <v>0.9</v>
      </c>
      <c r="N76" s="0" t="n">
        <f aca="false">ABS($N$2)+J76</f>
        <v>2.1</v>
      </c>
      <c r="O76" s="2"/>
    </row>
    <row r="77" customFormat="false" ht="12.75" hidden="false" customHeight="false" outlineLevel="0" collapsed="false">
      <c r="A77" s="0" t="n">
        <v>74</v>
      </c>
      <c r="B77" s="3" t="n">
        <v>39394.4623842593</v>
      </c>
      <c r="C77" s="0" t="n">
        <v>84.9</v>
      </c>
      <c r="D77" s="0" t="n">
        <v>25.09</v>
      </c>
      <c r="E77" s="0" t="n">
        <v>53.52</v>
      </c>
      <c r="F77" s="0" t="n">
        <v>31.221</v>
      </c>
      <c r="G77" s="0" t="n">
        <v>8.02</v>
      </c>
      <c r="H77" s="0" t="n">
        <v>12.2</v>
      </c>
      <c r="I77" s="0" t="n">
        <v>0.7</v>
      </c>
      <c r="J77" s="0" t="n">
        <v>1.7</v>
      </c>
      <c r="K77" s="0" t="n">
        <v>-87.1</v>
      </c>
      <c r="L77" s="2" t="n">
        <f aca="false">35/55*E78</f>
        <v>34.0581818181818</v>
      </c>
      <c r="M77" s="0" t="n">
        <f aca="false">ABS($M$2)+I77</f>
        <v>0.9</v>
      </c>
      <c r="N77" s="0" t="n">
        <f aca="false">ABS($N$2)+J77</f>
        <v>2.1</v>
      </c>
      <c r="O77" s="2"/>
    </row>
    <row r="78" customFormat="false" ht="12.75" hidden="false" customHeight="false" outlineLevel="0" collapsed="false">
      <c r="A78" s="0" t="n">
        <v>75</v>
      </c>
      <c r="B78" s="3" t="n">
        <v>39394.4624074074</v>
      </c>
      <c r="C78" s="0" t="n">
        <v>84.1</v>
      </c>
      <c r="D78" s="0" t="n">
        <v>25.09</v>
      </c>
      <c r="E78" s="0" t="n">
        <v>53.52</v>
      </c>
      <c r="F78" s="0" t="n">
        <v>31.672</v>
      </c>
      <c r="G78" s="0" t="n">
        <v>8.02</v>
      </c>
      <c r="H78" s="0" t="n">
        <v>12.2</v>
      </c>
      <c r="I78" s="0" t="n">
        <v>0.7</v>
      </c>
      <c r="J78" s="0" t="n">
        <v>1.7</v>
      </c>
      <c r="K78" s="0" t="n">
        <v>-87.2</v>
      </c>
      <c r="L78" s="2" t="n">
        <f aca="false">35/55*E79</f>
        <v>34.0581818181818</v>
      </c>
      <c r="M78" s="0" t="n">
        <f aca="false">ABS($M$2)+I78</f>
        <v>0.9</v>
      </c>
      <c r="N78" s="0" t="n">
        <f aca="false">ABS($N$2)+J78</f>
        <v>2.1</v>
      </c>
      <c r="O78" s="2"/>
    </row>
    <row r="79" customFormat="false" ht="12.75" hidden="false" customHeight="false" outlineLevel="0" collapsed="false">
      <c r="A79" s="0" t="n">
        <v>76</v>
      </c>
      <c r="B79" s="3" t="n">
        <v>39394.4624305556</v>
      </c>
      <c r="C79" s="0" t="n">
        <v>84.1</v>
      </c>
      <c r="D79" s="0" t="n">
        <v>25.09</v>
      </c>
      <c r="E79" s="0" t="n">
        <v>53.52</v>
      </c>
      <c r="F79" s="0" t="n">
        <v>32.157</v>
      </c>
      <c r="G79" s="0" t="n">
        <v>8.02</v>
      </c>
      <c r="H79" s="0" t="n">
        <v>12.2</v>
      </c>
      <c r="I79" s="0" t="n">
        <v>0.7</v>
      </c>
      <c r="J79" s="0" t="n">
        <v>1.7</v>
      </c>
      <c r="K79" s="0" t="n">
        <v>-86.9</v>
      </c>
      <c r="L79" s="2" t="n">
        <f aca="false">35/55*E80</f>
        <v>34.0581818181818</v>
      </c>
      <c r="M79" s="0" t="n">
        <f aca="false">ABS($M$2)+I79</f>
        <v>0.9</v>
      </c>
      <c r="N79" s="0" t="n">
        <f aca="false">ABS($N$2)+J79</f>
        <v>2.1</v>
      </c>
      <c r="O79" s="2"/>
    </row>
    <row r="80" customFormat="false" ht="12.75" hidden="false" customHeight="false" outlineLevel="0" collapsed="false">
      <c r="A80" s="0" t="n">
        <v>77</v>
      </c>
      <c r="B80" s="3" t="n">
        <v>39394.4624537037</v>
      </c>
      <c r="C80" s="0" t="n">
        <v>83.2</v>
      </c>
      <c r="D80" s="0" t="n">
        <v>25.09</v>
      </c>
      <c r="E80" s="0" t="n">
        <v>53.52</v>
      </c>
      <c r="F80" s="0" t="n">
        <v>32.638</v>
      </c>
      <c r="G80" s="0" t="n">
        <v>8.02</v>
      </c>
      <c r="H80" s="0" t="n">
        <v>12.2</v>
      </c>
      <c r="I80" s="0" t="n">
        <v>0.7</v>
      </c>
      <c r="J80" s="0" t="n">
        <v>1.7</v>
      </c>
      <c r="K80" s="0" t="n">
        <v>-87</v>
      </c>
      <c r="L80" s="2" t="n">
        <f aca="false">35/55*E81</f>
        <v>34.0645454545455</v>
      </c>
      <c r="M80" s="0" t="n">
        <f aca="false">ABS($M$2)+I80</f>
        <v>0.9</v>
      </c>
      <c r="N80" s="0" t="n">
        <f aca="false">ABS($N$2)+J80</f>
        <v>2.1</v>
      </c>
      <c r="O80" s="2"/>
    </row>
    <row r="81" customFormat="false" ht="12.75" hidden="false" customHeight="false" outlineLevel="0" collapsed="false">
      <c r="A81" s="0" t="n">
        <v>78</v>
      </c>
      <c r="B81" s="3" t="n">
        <v>39394.4624768519</v>
      </c>
      <c r="C81" s="0" t="n">
        <v>83.2</v>
      </c>
      <c r="D81" s="0" t="n">
        <v>25.09</v>
      </c>
      <c r="E81" s="0" t="n">
        <v>53.53</v>
      </c>
      <c r="F81" s="0" t="n">
        <v>33.068</v>
      </c>
      <c r="G81" s="0" t="n">
        <v>8.01</v>
      </c>
      <c r="H81" s="0" t="n">
        <v>12.2</v>
      </c>
      <c r="I81" s="0" t="n">
        <v>0.7</v>
      </c>
      <c r="J81" s="0" t="n">
        <v>1.7</v>
      </c>
      <c r="K81" s="0" t="n">
        <v>-86.7</v>
      </c>
      <c r="L81" s="2" t="n">
        <f aca="false">35/55*E82</f>
        <v>33.3390909090909</v>
      </c>
      <c r="M81" s="0" t="n">
        <f aca="false">ABS($M$2)+I81</f>
        <v>0.9</v>
      </c>
      <c r="N81" s="0" t="n">
        <f aca="false">ABS($N$2)+J81</f>
        <v>2.1</v>
      </c>
      <c r="O81" s="2"/>
    </row>
    <row r="82" customFormat="false" ht="12.75" hidden="false" customHeight="false" outlineLevel="0" collapsed="false">
      <c r="A82" s="0" t="n">
        <v>79</v>
      </c>
      <c r="B82" s="3" t="n">
        <v>39394.4625</v>
      </c>
      <c r="C82" s="0" t="n">
        <v>82.4</v>
      </c>
      <c r="D82" s="0" t="n">
        <v>25.09</v>
      </c>
      <c r="E82" s="0" t="n">
        <v>52.39</v>
      </c>
      <c r="F82" s="0" t="n">
        <v>33.657</v>
      </c>
      <c r="G82" s="0" t="n">
        <v>8.01</v>
      </c>
      <c r="H82" s="0" t="n">
        <v>12.2</v>
      </c>
      <c r="I82" s="0" t="n">
        <v>0.7</v>
      </c>
      <c r="J82" s="0" t="n">
        <v>1.7</v>
      </c>
      <c r="K82" s="0" t="n">
        <v>-86.4</v>
      </c>
      <c r="L82" s="2" t="n">
        <f aca="false">35/55*E83</f>
        <v>34.0645454545455</v>
      </c>
      <c r="M82" s="0" t="n">
        <f aca="false">ABS($M$2)+I82</f>
        <v>0.9</v>
      </c>
      <c r="N82" s="0" t="n">
        <f aca="false">ABS($N$2)+J82</f>
        <v>2.1</v>
      </c>
      <c r="O82" s="2"/>
    </row>
    <row r="83" customFormat="false" ht="12.75" hidden="false" customHeight="false" outlineLevel="0" collapsed="false">
      <c r="A83" s="0" t="n">
        <v>80</v>
      </c>
      <c r="B83" s="3" t="n">
        <v>39394.4625231482</v>
      </c>
      <c r="C83" s="0" t="n">
        <v>82.4</v>
      </c>
      <c r="D83" s="0" t="n">
        <v>25.09</v>
      </c>
      <c r="E83" s="0" t="n">
        <v>53.53</v>
      </c>
      <c r="F83" s="0" t="n">
        <v>34.002</v>
      </c>
      <c r="G83" s="0" t="n">
        <v>8.01</v>
      </c>
      <c r="H83" s="0" t="n">
        <v>12.2</v>
      </c>
      <c r="I83" s="0" t="n">
        <v>0.7</v>
      </c>
      <c r="J83" s="0" t="n">
        <v>1.7</v>
      </c>
      <c r="K83" s="0" t="n">
        <v>-86.5</v>
      </c>
      <c r="L83" s="2" t="n">
        <f aca="false">35/55*E84</f>
        <v>34.0645454545455</v>
      </c>
      <c r="M83" s="0" t="n">
        <f aca="false">ABS($M$2)+I83</f>
        <v>0.9</v>
      </c>
      <c r="N83" s="0" t="n">
        <f aca="false">ABS($N$2)+J83</f>
        <v>2.1</v>
      </c>
      <c r="O83" s="2"/>
    </row>
    <row r="84" customFormat="false" ht="12.75" hidden="false" customHeight="false" outlineLevel="0" collapsed="false">
      <c r="A84" s="0" t="n">
        <v>81</v>
      </c>
      <c r="B84" s="3" t="n">
        <v>39394.4625462963</v>
      </c>
      <c r="C84" s="0" t="n">
        <v>81.6</v>
      </c>
      <c r="D84" s="0" t="n">
        <v>25.09</v>
      </c>
      <c r="E84" s="0" t="n">
        <v>53.53</v>
      </c>
      <c r="F84" s="0" t="n">
        <v>34.438</v>
      </c>
      <c r="G84" s="0" t="n">
        <v>8.01</v>
      </c>
      <c r="H84" s="0" t="n">
        <v>12.2</v>
      </c>
      <c r="I84" s="0" t="n">
        <v>0.7</v>
      </c>
      <c r="J84" s="0" t="n">
        <v>1.7</v>
      </c>
      <c r="K84" s="0" t="n">
        <v>-86.6</v>
      </c>
      <c r="L84" s="2" t="n">
        <f aca="false">35/55*E85</f>
        <v>34.0645454545455</v>
      </c>
      <c r="M84" s="0" t="n">
        <f aca="false">ABS($M$2)+I84</f>
        <v>0.9</v>
      </c>
      <c r="N84" s="0" t="n">
        <f aca="false">ABS($N$2)+J84</f>
        <v>2.1</v>
      </c>
      <c r="O84" s="2"/>
    </row>
    <row r="85" customFormat="false" ht="12.75" hidden="false" customHeight="false" outlineLevel="0" collapsed="false">
      <c r="A85" s="0" t="n">
        <v>82</v>
      </c>
      <c r="B85" s="3" t="n">
        <v>39394.4625694445</v>
      </c>
      <c r="C85" s="0" t="n">
        <v>81.6</v>
      </c>
      <c r="D85" s="0" t="n">
        <v>25.09</v>
      </c>
      <c r="E85" s="0" t="n">
        <v>53.53</v>
      </c>
      <c r="F85" s="0" t="n">
        <v>34.971</v>
      </c>
      <c r="G85" s="0" t="n">
        <v>8.01</v>
      </c>
      <c r="H85" s="0" t="n">
        <v>12.2</v>
      </c>
      <c r="I85" s="0" t="n">
        <v>0.7</v>
      </c>
      <c r="J85" s="0" t="n">
        <v>1.7</v>
      </c>
      <c r="K85" s="0" t="n">
        <v>-86.4</v>
      </c>
      <c r="L85" s="2" t="n">
        <f aca="false">35/55*E86</f>
        <v>34.0645454545455</v>
      </c>
      <c r="M85" s="0" t="n">
        <f aca="false">ABS($M$2)+I85</f>
        <v>0.9</v>
      </c>
      <c r="N85" s="0" t="n">
        <f aca="false">ABS($N$2)+J85</f>
        <v>2.1</v>
      </c>
      <c r="O85" s="2"/>
    </row>
    <row r="86" customFormat="false" ht="12.75" hidden="false" customHeight="false" outlineLevel="0" collapsed="false">
      <c r="A86" s="0" t="n">
        <v>83</v>
      </c>
      <c r="B86" s="3" t="n">
        <v>39394.4625925926</v>
      </c>
      <c r="C86" s="0" t="n">
        <v>80.8</v>
      </c>
      <c r="D86" s="0" t="n">
        <v>25.09</v>
      </c>
      <c r="E86" s="0" t="n">
        <v>53.53</v>
      </c>
      <c r="F86" s="0" t="n">
        <v>35.314</v>
      </c>
      <c r="G86" s="0" t="n">
        <v>8.01</v>
      </c>
      <c r="H86" s="0" t="n">
        <v>12.2</v>
      </c>
      <c r="I86" s="0" t="n">
        <v>0.7</v>
      </c>
      <c r="J86" s="0" t="n">
        <v>1.7</v>
      </c>
      <c r="K86" s="0" t="n">
        <v>-86.5</v>
      </c>
      <c r="L86" s="2" t="n">
        <f aca="false">35/55*E87</f>
        <v>34.0645454545455</v>
      </c>
      <c r="M86" s="0" t="n">
        <f aca="false">ABS($M$2)+I86</f>
        <v>0.9</v>
      </c>
      <c r="N86" s="0" t="n">
        <f aca="false">ABS($N$2)+J86</f>
        <v>2.1</v>
      </c>
      <c r="O86" s="2"/>
    </row>
    <row r="87" customFormat="false" ht="12.75" hidden="false" customHeight="false" outlineLevel="0" collapsed="false">
      <c r="A87" s="0" t="n">
        <v>84</v>
      </c>
      <c r="B87" s="3" t="n">
        <v>39394.4626157407</v>
      </c>
      <c r="C87" s="0" t="n">
        <v>80.8</v>
      </c>
      <c r="D87" s="0" t="n">
        <v>25.09</v>
      </c>
      <c r="E87" s="0" t="n">
        <v>53.53</v>
      </c>
      <c r="F87" s="0" t="n">
        <v>35.738</v>
      </c>
      <c r="G87" s="0" t="n">
        <v>8.01</v>
      </c>
      <c r="H87" s="0" t="n">
        <v>12.2</v>
      </c>
      <c r="I87" s="0" t="n">
        <v>0.7</v>
      </c>
      <c r="J87" s="0" t="n">
        <v>1.7</v>
      </c>
      <c r="K87" s="0" t="n">
        <v>-86.3</v>
      </c>
      <c r="L87" s="2" t="n">
        <f aca="false">35/55*E88</f>
        <v>34.0645454545455</v>
      </c>
      <c r="M87" s="0" t="n">
        <f aca="false">ABS($M$2)+I87</f>
        <v>0.9</v>
      </c>
      <c r="N87" s="0" t="n">
        <f aca="false">ABS($N$2)+J87</f>
        <v>2.1</v>
      </c>
      <c r="O87" s="2"/>
    </row>
    <row r="88" customFormat="false" ht="12.75" hidden="false" customHeight="false" outlineLevel="0" collapsed="false">
      <c r="A88" s="0" t="n">
        <v>85</v>
      </c>
      <c r="B88" s="3" t="n">
        <v>39394.4626388889</v>
      </c>
      <c r="C88" s="0" t="n">
        <v>80.1</v>
      </c>
      <c r="D88" s="0" t="n">
        <v>25.09</v>
      </c>
      <c r="E88" s="0" t="n">
        <v>53.53</v>
      </c>
      <c r="F88" s="0" t="n">
        <v>36.192</v>
      </c>
      <c r="G88" s="0" t="n">
        <v>8.01</v>
      </c>
      <c r="H88" s="0" t="n">
        <v>12.2</v>
      </c>
      <c r="I88" s="0" t="n">
        <v>0.7</v>
      </c>
      <c r="J88" s="0" t="n">
        <v>1.7</v>
      </c>
      <c r="K88" s="0" t="n">
        <v>-86.5</v>
      </c>
      <c r="L88" s="2" t="n">
        <f aca="false">35/55*E89</f>
        <v>34.0645454545455</v>
      </c>
      <c r="M88" s="0" t="n">
        <f aca="false">ABS($M$2)+I88</f>
        <v>0.9</v>
      </c>
      <c r="N88" s="0" t="n">
        <f aca="false">ABS($N$2)+J88</f>
        <v>2.1</v>
      </c>
      <c r="O88" s="2"/>
    </row>
    <row r="89" customFormat="false" ht="12.75" hidden="false" customHeight="false" outlineLevel="0" collapsed="false">
      <c r="A89" s="0" t="n">
        <v>86</v>
      </c>
      <c r="B89" s="3" t="n">
        <v>39394.462662037</v>
      </c>
      <c r="C89" s="0" t="n">
        <v>80.1</v>
      </c>
      <c r="D89" s="0" t="n">
        <v>25.09</v>
      </c>
      <c r="E89" s="0" t="n">
        <v>53.53</v>
      </c>
      <c r="F89" s="0" t="n">
        <v>36.634</v>
      </c>
      <c r="G89" s="0" t="n">
        <v>8.01</v>
      </c>
      <c r="H89" s="0" t="n">
        <v>12.2</v>
      </c>
      <c r="I89" s="0" t="n">
        <v>0.7</v>
      </c>
      <c r="J89" s="0" t="n">
        <v>1.7</v>
      </c>
      <c r="K89" s="0" t="n">
        <v>-86.2</v>
      </c>
      <c r="L89" s="2" t="n">
        <f aca="false">35/55*E90</f>
        <v>34.0645454545455</v>
      </c>
      <c r="M89" s="0" t="n">
        <f aca="false">ABS($M$2)+I89</f>
        <v>0.9</v>
      </c>
      <c r="N89" s="0" t="n">
        <f aca="false">ABS($N$2)+J89</f>
        <v>2.1</v>
      </c>
      <c r="O89" s="2"/>
    </row>
    <row r="90" customFormat="false" ht="12.75" hidden="false" customHeight="false" outlineLevel="0" collapsed="false">
      <c r="A90" s="0" t="n">
        <v>87</v>
      </c>
      <c r="B90" s="3" t="n">
        <v>39394.4626851852</v>
      </c>
      <c r="C90" s="0" t="n">
        <v>79.5</v>
      </c>
      <c r="D90" s="0" t="n">
        <v>25.08</v>
      </c>
      <c r="E90" s="0" t="n">
        <v>53.53</v>
      </c>
      <c r="F90" s="0" t="n">
        <v>37.082</v>
      </c>
      <c r="G90" s="0" t="n">
        <v>8.01</v>
      </c>
      <c r="H90" s="0" t="n">
        <v>12.2</v>
      </c>
      <c r="I90" s="0" t="n">
        <v>0.7</v>
      </c>
      <c r="J90" s="0" t="n">
        <v>1.7</v>
      </c>
      <c r="K90" s="0" t="n">
        <v>-86.2</v>
      </c>
      <c r="L90" s="2" t="n">
        <f aca="false">35/55*E91</f>
        <v>34.0645454545455</v>
      </c>
      <c r="M90" s="0" t="n">
        <f aca="false">ABS($M$2)+I90</f>
        <v>0.9</v>
      </c>
      <c r="N90" s="0" t="n">
        <f aca="false">ABS($N$2)+J90</f>
        <v>2.1</v>
      </c>
      <c r="O90" s="2"/>
    </row>
    <row r="91" customFormat="false" ht="12.75" hidden="false" customHeight="false" outlineLevel="0" collapsed="false">
      <c r="A91" s="0" t="n">
        <v>88</v>
      </c>
      <c r="B91" s="3" t="n">
        <v>39394.4627083333</v>
      </c>
      <c r="C91" s="0" t="n">
        <v>79.5</v>
      </c>
      <c r="D91" s="0" t="n">
        <v>25.08</v>
      </c>
      <c r="E91" s="0" t="n">
        <v>53.53</v>
      </c>
      <c r="F91" s="0" t="n">
        <v>37.496</v>
      </c>
      <c r="G91" s="0" t="n">
        <v>8</v>
      </c>
      <c r="H91" s="0" t="n">
        <v>12.2</v>
      </c>
      <c r="I91" s="0" t="n">
        <v>0.7</v>
      </c>
      <c r="J91" s="0" t="n">
        <v>1.7</v>
      </c>
      <c r="K91" s="0" t="n">
        <v>-85.9</v>
      </c>
      <c r="L91" s="2" t="n">
        <f aca="false">35/55*E92</f>
        <v>34.0709090909091</v>
      </c>
      <c r="M91" s="0" t="n">
        <f aca="false">ABS($M$2)+I91</f>
        <v>0.9</v>
      </c>
      <c r="N91" s="0" t="n">
        <f aca="false">ABS($N$2)+J91</f>
        <v>2.1</v>
      </c>
      <c r="O91" s="2"/>
    </row>
    <row r="92" customFormat="false" ht="12.75" hidden="false" customHeight="false" outlineLevel="0" collapsed="false">
      <c r="A92" s="0" t="n">
        <v>89</v>
      </c>
      <c r="B92" s="3" t="n">
        <v>39394.4627314815</v>
      </c>
      <c r="C92" s="0" t="n">
        <v>79</v>
      </c>
      <c r="D92" s="0" t="n">
        <v>25.08</v>
      </c>
      <c r="E92" s="0" t="n">
        <v>53.54</v>
      </c>
      <c r="F92" s="0" t="n">
        <v>37.866</v>
      </c>
      <c r="G92" s="0" t="n">
        <v>8</v>
      </c>
      <c r="H92" s="0" t="n">
        <v>12.2</v>
      </c>
      <c r="I92" s="0" t="n">
        <v>0.7</v>
      </c>
      <c r="J92" s="0" t="n">
        <v>1.7</v>
      </c>
      <c r="K92" s="0" t="n">
        <v>-85.8</v>
      </c>
      <c r="L92" s="2" t="n">
        <f aca="false">35/55*E93</f>
        <v>34.0709090909091</v>
      </c>
      <c r="M92" s="0" t="n">
        <f aca="false">ABS($M$2)+I92</f>
        <v>0.9</v>
      </c>
      <c r="N92" s="0" t="n">
        <f aca="false">ABS($N$2)+J92</f>
        <v>2.1</v>
      </c>
      <c r="O92" s="2"/>
    </row>
    <row r="93" customFormat="false" ht="12.75" hidden="false" customHeight="false" outlineLevel="0" collapsed="false">
      <c r="A93" s="0" t="n">
        <v>90</v>
      </c>
      <c r="B93" s="3" t="n">
        <v>39394.4627546296</v>
      </c>
      <c r="C93" s="0" t="n">
        <v>79</v>
      </c>
      <c r="D93" s="0" t="n">
        <v>25.07</v>
      </c>
      <c r="E93" s="0" t="n">
        <v>53.54</v>
      </c>
      <c r="F93" s="0" t="n">
        <v>38.281</v>
      </c>
      <c r="G93" s="0" t="n">
        <v>7.99</v>
      </c>
      <c r="H93" s="0" t="n">
        <v>12.2</v>
      </c>
      <c r="I93" s="0" t="n">
        <v>0.7</v>
      </c>
      <c r="J93" s="0" t="n">
        <v>1.7</v>
      </c>
      <c r="K93" s="0" t="n">
        <v>-85.5</v>
      </c>
      <c r="L93" s="2" t="n">
        <f aca="false">35/55*E94</f>
        <v>34.0772727272727</v>
      </c>
      <c r="M93" s="0" t="n">
        <f aca="false">ABS($M$2)+I93</f>
        <v>0.9</v>
      </c>
      <c r="N93" s="0" t="n">
        <f aca="false">ABS($N$2)+J93</f>
        <v>2.1</v>
      </c>
      <c r="O93" s="2"/>
    </row>
    <row r="94" customFormat="false" ht="12.75" hidden="false" customHeight="false" outlineLevel="0" collapsed="false">
      <c r="A94" s="0" t="n">
        <v>91</v>
      </c>
      <c r="B94" s="3" t="n">
        <v>39394.4627777778</v>
      </c>
      <c r="C94" s="0" t="n">
        <v>78.4</v>
      </c>
      <c r="D94" s="0" t="n">
        <v>25.07</v>
      </c>
      <c r="E94" s="0" t="n">
        <v>53.55</v>
      </c>
      <c r="F94" s="0" t="n">
        <v>38.675</v>
      </c>
      <c r="G94" s="0" t="n">
        <v>7.99</v>
      </c>
      <c r="H94" s="0" t="n">
        <v>12.1</v>
      </c>
      <c r="I94" s="0" t="n">
        <v>0.7</v>
      </c>
      <c r="J94" s="0" t="n">
        <v>6.2</v>
      </c>
      <c r="K94" s="0" t="n">
        <v>-85.6</v>
      </c>
      <c r="L94" s="2" t="n">
        <f aca="false">35/55*E95</f>
        <v>34.0836363636364</v>
      </c>
      <c r="M94" s="0" t="n">
        <f aca="false">ABS($M$2)+I94</f>
        <v>0.9</v>
      </c>
      <c r="N94" s="0" t="n">
        <f aca="false">ABS($N$2)+J94</f>
        <v>6.6</v>
      </c>
      <c r="O94" s="2"/>
    </row>
    <row r="95" customFormat="false" ht="12.75" hidden="false" customHeight="false" outlineLevel="0" collapsed="false">
      <c r="A95" s="0" t="n">
        <v>92</v>
      </c>
      <c r="B95" s="3" t="n">
        <v>39394.4628009259</v>
      </c>
      <c r="C95" s="0" t="n">
        <v>78.4</v>
      </c>
      <c r="D95" s="0" t="n">
        <v>25.07</v>
      </c>
      <c r="E95" s="0" t="n">
        <v>53.56</v>
      </c>
      <c r="F95" s="0" t="n">
        <v>39.071</v>
      </c>
      <c r="G95" s="0" t="n">
        <v>7.99</v>
      </c>
      <c r="H95" s="0" t="n">
        <v>12.1</v>
      </c>
      <c r="I95" s="0" t="n">
        <v>5.1</v>
      </c>
      <c r="J95" s="0" t="n">
        <v>4</v>
      </c>
      <c r="K95" s="0" t="n">
        <v>-85.3</v>
      </c>
      <c r="L95" s="2" t="n">
        <f aca="false">35/55*E96</f>
        <v>34.0836363636364</v>
      </c>
      <c r="M95" s="0" t="n">
        <f aca="false">ABS($M$2)+I95</f>
        <v>5.3</v>
      </c>
      <c r="N95" s="0" t="n">
        <f aca="false">ABS($N$2)+J95</f>
        <v>4.4</v>
      </c>
      <c r="O95" s="2"/>
    </row>
    <row r="96" customFormat="false" ht="12.75" hidden="false" customHeight="false" outlineLevel="0" collapsed="false">
      <c r="A96" s="0" t="n">
        <v>93</v>
      </c>
      <c r="B96" s="3" t="n">
        <v>39394.4628240741</v>
      </c>
      <c r="C96" s="0" t="n">
        <v>77.7</v>
      </c>
      <c r="D96" s="0" t="n">
        <v>25.06</v>
      </c>
      <c r="E96" s="0" t="n">
        <v>53.56</v>
      </c>
      <c r="F96" s="0" t="n">
        <v>39.465</v>
      </c>
      <c r="G96" s="0" t="n">
        <v>7.99</v>
      </c>
      <c r="H96" s="0" t="n">
        <v>12.1</v>
      </c>
      <c r="I96" s="0" t="n">
        <v>5</v>
      </c>
      <c r="J96" s="0" t="n">
        <v>3.7</v>
      </c>
      <c r="K96" s="0" t="n">
        <v>-85.4</v>
      </c>
      <c r="L96" s="2" t="n">
        <f aca="false">35/55*E97</f>
        <v>34.0836363636364</v>
      </c>
      <c r="M96" s="0" t="n">
        <f aca="false">ABS($M$2)+I96</f>
        <v>5.2</v>
      </c>
      <c r="N96" s="0" t="n">
        <f aca="false">ABS($N$2)+J96</f>
        <v>4.1</v>
      </c>
      <c r="O96" s="2"/>
    </row>
    <row r="97" customFormat="false" ht="12.75" hidden="false" customHeight="false" outlineLevel="0" collapsed="false">
      <c r="A97" s="0" t="n">
        <v>94</v>
      </c>
      <c r="B97" s="3" t="n">
        <v>39394.4628472222</v>
      </c>
      <c r="C97" s="0" t="n">
        <v>77.7</v>
      </c>
      <c r="D97" s="0" t="n">
        <v>25.06</v>
      </c>
      <c r="E97" s="0" t="n">
        <v>53.56</v>
      </c>
      <c r="F97" s="0" t="n">
        <v>39.874</v>
      </c>
      <c r="G97" s="0" t="n">
        <v>7.99</v>
      </c>
      <c r="H97" s="0" t="n">
        <v>12.1</v>
      </c>
      <c r="I97" s="0" t="n">
        <v>4.9</v>
      </c>
      <c r="J97" s="0" t="n">
        <v>2.7</v>
      </c>
      <c r="K97" s="0" t="n">
        <v>-85.2</v>
      </c>
      <c r="L97" s="2" t="n">
        <f aca="false">35/55*E98</f>
        <v>34.0836363636364</v>
      </c>
      <c r="M97" s="0" t="n">
        <f aca="false">ABS($M$2)+I97</f>
        <v>5.1</v>
      </c>
      <c r="N97" s="0" t="n">
        <f aca="false">ABS($N$2)+J97</f>
        <v>3.1</v>
      </c>
      <c r="O97" s="2"/>
    </row>
    <row r="98" customFormat="false" ht="12.75" hidden="false" customHeight="false" outlineLevel="0" collapsed="false">
      <c r="A98" s="0" t="n">
        <v>95</v>
      </c>
      <c r="B98" s="3" t="n">
        <v>39394.4628703704</v>
      </c>
      <c r="C98" s="0" t="n">
        <v>76.7</v>
      </c>
      <c r="D98" s="0" t="n">
        <v>25.06</v>
      </c>
      <c r="E98" s="0" t="n">
        <v>53.56</v>
      </c>
      <c r="F98" s="0" t="n">
        <v>40.322</v>
      </c>
      <c r="G98" s="0" t="n">
        <v>7.99</v>
      </c>
      <c r="H98" s="0" t="n">
        <v>12.1</v>
      </c>
      <c r="I98" s="0" t="n">
        <v>4.9</v>
      </c>
      <c r="J98" s="0" t="n">
        <v>2.1</v>
      </c>
      <c r="K98" s="0" t="n">
        <v>-85.3</v>
      </c>
      <c r="L98" s="2" t="n">
        <f aca="false">35/55*E99</f>
        <v>34.0836363636364</v>
      </c>
      <c r="M98" s="0" t="n">
        <f aca="false">ABS($M$2)+I98</f>
        <v>5.1</v>
      </c>
      <c r="N98" s="0" t="n">
        <f aca="false">ABS($N$2)+J98</f>
        <v>2.5</v>
      </c>
      <c r="O98" s="2"/>
    </row>
    <row r="99" customFormat="false" ht="12.75" hidden="false" customHeight="false" outlineLevel="0" collapsed="false">
      <c r="A99" s="0" t="n">
        <v>96</v>
      </c>
      <c r="B99" s="3" t="n">
        <v>39394.4628935185</v>
      </c>
      <c r="C99" s="0" t="n">
        <v>76.7</v>
      </c>
      <c r="D99" s="0" t="n">
        <v>25.06</v>
      </c>
      <c r="E99" s="0" t="n">
        <v>53.56</v>
      </c>
      <c r="F99" s="0" t="n">
        <v>40.748</v>
      </c>
      <c r="G99" s="0" t="n">
        <v>7.99</v>
      </c>
      <c r="H99" s="0" t="n">
        <v>12.1</v>
      </c>
      <c r="I99" s="0" t="n">
        <v>4.8</v>
      </c>
      <c r="J99" s="0" t="n">
        <v>2.2</v>
      </c>
      <c r="K99" s="0" t="n">
        <v>-85.1</v>
      </c>
      <c r="L99" s="2" t="n">
        <f aca="false">35/55*E100</f>
        <v>34.09</v>
      </c>
      <c r="M99" s="0" t="n">
        <f aca="false">ABS($M$2)+I99</f>
        <v>5</v>
      </c>
      <c r="N99" s="0" t="n">
        <f aca="false">ABS($N$2)+J99</f>
        <v>2.6</v>
      </c>
      <c r="O99" s="2"/>
    </row>
    <row r="100" customFormat="false" ht="12.75" hidden="false" customHeight="false" outlineLevel="0" collapsed="false">
      <c r="A100" s="0" t="n">
        <v>97</v>
      </c>
      <c r="B100" s="3" t="n">
        <v>39394.4629166667</v>
      </c>
      <c r="C100" s="0" t="n">
        <v>75.9</v>
      </c>
      <c r="D100" s="0" t="n">
        <v>25.06</v>
      </c>
      <c r="E100" s="0" t="n">
        <v>53.57</v>
      </c>
      <c r="F100" s="0" t="n">
        <v>41.16</v>
      </c>
      <c r="G100" s="0" t="n">
        <v>7.99</v>
      </c>
      <c r="H100" s="0" t="n">
        <v>12.1</v>
      </c>
      <c r="I100" s="0" t="n">
        <v>4.7</v>
      </c>
      <c r="J100" s="0" t="n">
        <v>2.2</v>
      </c>
      <c r="K100" s="0" t="n">
        <v>-85.2</v>
      </c>
      <c r="L100" s="2" t="n">
        <f aca="false">35/55*E101</f>
        <v>34.0836363636364</v>
      </c>
      <c r="M100" s="0" t="n">
        <f aca="false">ABS($M$2)+I100</f>
        <v>4.9</v>
      </c>
      <c r="N100" s="0" t="n">
        <f aca="false">ABS($N$2)+J100</f>
        <v>2.6</v>
      </c>
      <c r="O100" s="2"/>
    </row>
    <row r="101" customFormat="false" ht="12.75" hidden="false" customHeight="false" outlineLevel="0" collapsed="false">
      <c r="A101" s="0" t="n">
        <v>98</v>
      </c>
      <c r="B101" s="3" t="n">
        <v>39394.4629398148</v>
      </c>
      <c r="C101" s="0" t="n">
        <v>75.9</v>
      </c>
      <c r="D101" s="0" t="n">
        <v>25.06</v>
      </c>
      <c r="E101" s="0" t="n">
        <v>53.56</v>
      </c>
      <c r="F101" s="0" t="n">
        <v>41.69</v>
      </c>
      <c r="G101" s="0" t="n">
        <v>7.99</v>
      </c>
      <c r="H101" s="0" t="n">
        <v>12.1</v>
      </c>
      <c r="I101" s="0" t="n">
        <v>4.8</v>
      </c>
      <c r="J101" s="0" t="n">
        <v>2.3</v>
      </c>
      <c r="K101" s="0" t="n">
        <v>-85.1</v>
      </c>
      <c r="L101" s="2" t="n">
        <f aca="false">35/55*E102</f>
        <v>34.09</v>
      </c>
      <c r="M101" s="0" t="n">
        <f aca="false">ABS($M$2)+I101</f>
        <v>5</v>
      </c>
      <c r="N101" s="0" t="n">
        <f aca="false">ABS($N$2)+J101</f>
        <v>2.7</v>
      </c>
      <c r="O101" s="2"/>
    </row>
    <row r="102" customFormat="false" ht="12.75" hidden="false" customHeight="false" outlineLevel="0" collapsed="false">
      <c r="A102" s="0" t="n">
        <v>99</v>
      </c>
      <c r="B102" s="3" t="n">
        <v>39394.462962963</v>
      </c>
      <c r="C102" s="0" t="n">
        <v>75.2</v>
      </c>
      <c r="D102" s="0" t="n">
        <v>25.06</v>
      </c>
      <c r="E102" s="0" t="n">
        <v>53.57</v>
      </c>
      <c r="F102" s="0" t="n">
        <v>42.39</v>
      </c>
      <c r="G102" s="0" t="n">
        <v>7.99</v>
      </c>
      <c r="H102" s="0" t="n">
        <v>12.1</v>
      </c>
      <c r="I102" s="0" t="n">
        <v>4.8</v>
      </c>
      <c r="J102" s="0" t="n">
        <v>2.4</v>
      </c>
      <c r="K102" s="0" t="n">
        <v>-85.2</v>
      </c>
      <c r="L102" s="2" t="n">
        <f aca="false">35/55*E103</f>
        <v>34.09</v>
      </c>
      <c r="M102" s="0" t="n">
        <f aca="false">ABS($M$2)+I102</f>
        <v>5</v>
      </c>
      <c r="N102" s="0" t="n">
        <f aca="false">ABS($N$2)+J102</f>
        <v>2.8</v>
      </c>
      <c r="O102" s="2"/>
    </row>
    <row r="103" customFormat="false" ht="12.75" hidden="false" customHeight="false" outlineLevel="0" collapsed="false">
      <c r="A103" s="0" t="n">
        <v>100</v>
      </c>
      <c r="B103" s="3" t="n">
        <v>39394.4629861111</v>
      </c>
      <c r="C103" s="0" t="n">
        <v>75.2</v>
      </c>
      <c r="D103" s="0" t="n">
        <v>25.05</v>
      </c>
      <c r="E103" s="0" t="n">
        <v>53.57</v>
      </c>
      <c r="F103" s="0" t="n">
        <v>43.097</v>
      </c>
      <c r="G103" s="0" t="n">
        <v>7.99</v>
      </c>
      <c r="H103" s="0" t="n">
        <v>12.1</v>
      </c>
      <c r="I103" s="0" t="n">
        <v>4.8</v>
      </c>
      <c r="J103" s="0" t="n">
        <v>2.4</v>
      </c>
      <c r="K103" s="0" t="n">
        <v>-85</v>
      </c>
      <c r="L103" s="2" t="n">
        <f aca="false">35/55*E104</f>
        <v>34.09</v>
      </c>
      <c r="M103" s="0" t="n">
        <f aca="false">ABS($M$2)+I103</f>
        <v>5</v>
      </c>
      <c r="N103" s="0" t="n">
        <f aca="false">ABS($N$2)+J103</f>
        <v>2.8</v>
      </c>
      <c r="O103" s="2"/>
    </row>
    <row r="104" customFormat="false" ht="12.75" hidden="false" customHeight="false" outlineLevel="0" collapsed="false">
      <c r="A104" s="0" t="n">
        <v>101</v>
      </c>
      <c r="B104" s="3" t="n">
        <v>39394.4630092593</v>
      </c>
      <c r="C104" s="0" t="n">
        <v>74.6</v>
      </c>
      <c r="D104" s="0" t="n">
        <v>25.05</v>
      </c>
      <c r="E104" s="0" t="n">
        <v>53.57</v>
      </c>
      <c r="F104" s="0" t="n">
        <v>43.672</v>
      </c>
      <c r="G104" s="0" t="n">
        <v>7.99</v>
      </c>
      <c r="H104" s="0" t="n">
        <v>12.1</v>
      </c>
      <c r="I104" s="0" t="n">
        <v>4.8</v>
      </c>
      <c r="J104" s="0" t="n">
        <v>2.5</v>
      </c>
      <c r="K104" s="0" t="n">
        <v>-85.2</v>
      </c>
      <c r="L104" s="2" t="n">
        <f aca="false">35/55*E105</f>
        <v>34.09</v>
      </c>
      <c r="M104" s="0" t="n">
        <f aca="false">ABS($M$2)+I104</f>
        <v>5</v>
      </c>
      <c r="N104" s="0" t="n">
        <f aca="false">ABS($N$2)+J104</f>
        <v>2.9</v>
      </c>
      <c r="O104" s="2"/>
    </row>
    <row r="105" customFormat="false" ht="12.75" hidden="false" customHeight="false" outlineLevel="0" collapsed="false">
      <c r="A105" s="0" t="n">
        <v>102</v>
      </c>
      <c r="B105" s="3" t="n">
        <v>39394.4630324074</v>
      </c>
      <c r="C105" s="0" t="n">
        <v>74.6</v>
      </c>
      <c r="D105" s="0" t="n">
        <v>25.05</v>
      </c>
      <c r="E105" s="0" t="n">
        <v>53.57</v>
      </c>
      <c r="F105" s="0" t="n">
        <v>44.228</v>
      </c>
      <c r="G105" s="0" t="n">
        <v>7.99</v>
      </c>
      <c r="H105" s="0" t="n">
        <v>12.1</v>
      </c>
      <c r="I105" s="0" t="n">
        <v>4.7</v>
      </c>
      <c r="J105" s="0" t="n">
        <v>2.1</v>
      </c>
      <c r="K105" s="0" t="n">
        <v>-85</v>
      </c>
      <c r="L105" s="2" t="n">
        <f aca="false">35/55*E106</f>
        <v>34.09</v>
      </c>
      <c r="M105" s="0" t="n">
        <f aca="false">ABS($M$2)+I105</f>
        <v>4.9</v>
      </c>
      <c r="N105" s="0" t="n">
        <f aca="false">ABS($N$2)+J105</f>
        <v>2.5</v>
      </c>
      <c r="O105" s="2"/>
    </row>
    <row r="106" customFormat="false" ht="12.75" hidden="false" customHeight="false" outlineLevel="0" collapsed="false">
      <c r="A106" s="0" t="n">
        <v>103</v>
      </c>
      <c r="B106" s="3" t="n">
        <v>39394.4630555556</v>
      </c>
      <c r="C106" s="0" t="n">
        <v>74.2</v>
      </c>
      <c r="D106" s="0" t="n">
        <v>25.05</v>
      </c>
      <c r="E106" s="0" t="n">
        <v>53.57</v>
      </c>
      <c r="F106" s="0" t="n">
        <v>44.851</v>
      </c>
      <c r="G106" s="0" t="n">
        <v>7.99</v>
      </c>
      <c r="H106" s="0" t="n">
        <v>12.1</v>
      </c>
      <c r="I106" s="0" t="n">
        <v>4.6</v>
      </c>
      <c r="J106" s="0" t="n">
        <v>2</v>
      </c>
      <c r="K106" s="0" t="n">
        <v>-85.2</v>
      </c>
      <c r="L106" s="2" t="n">
        <f aca="false">35/55*E107</f>
        <v>34.09</v>
      </c>
      <c r="M106" s="0" t="n">
        <f aca="false">ABS($M$2)+I106</f>
        <v>4.8</v>
      </c>
      <c r="N106" s="0" t="n">
        <f aca="false">ABS($N$2)+J106</f>
        <v>2.4</v>
      </c>
      <c r="O106" s="2"/>
    </row>
    <row r="107" customFormat="false" ht="12.75" hidden="false" customHeight="false" outlineLevel="0" collapsed="false">
      <c r="A107" s="0" t="n">
        <v>104</v>
      </c>
      <c r="B107" s="3" t="n">
        <v>39394.4630787037</v>
      </c>
      <c r="C107" s="0" t="n">
        <v>74.2</v>
      </c>
      <c r="D107" s="0" t="n">
        <v>25.05</v>
      </c>
      <c r="E107" s="0" t="n">
        <v>53.57</v>
      </c>
      <c r="F107" s="0" t="n">
        <v>45.449</v>
      </c>
      <c r="G107" s="0" t="n">
        <v>7.99</v>
      </c>
      <c r="H107" s="0" t="n">
        <v>12.1</v>
      </c>
      <c r="I107" s="0" t="n">
        <v>4.6</v>
      </c>
      <c r="J107" s="0" t="n">
        <v>2.1</v>
      </c>
      <c r="K107" s="0" t="n">
        <v>-85</v>
      </c>
      <c r="M107" s="0" t="n">
        <f aca="false">ABS($M$2)+I107</f>
        <v>4.8</v>
      </c>
      <c r="N107" s="0" t="n">
        <f aca="false">ABS($N$2)+J107</f>
        <v>2.5</v>
      </c>
      <c r="O107" s="2"/>
    </row>
    <row r="108" customFormat="false" ht="12.75" hidden="false" customHeight="false" outlineLevel="0" collapsed="false">
      <c r="A108" s="0" t="n">
        <v>105</v>
      </c>
      <c r="B108" s="3" t="n">
        <v>39394.4631018519</v>
      </c>
      <c r="C108" s="0" t="n">
        <v>73.9</v>
      </c>
      <c r="D108" s="0" t="n">
        <v>25.05</v>
      </c>
      <c r="E108" s="0" t="n">
        <v>53.57</v>
      </c>
      <c r="F108" s="0" t="n">
        <v>46.041</v>
      </c>
      <c r="G108" s="0" t="n">
        <v>7.99</v>
      </c>
      <c r="H108" s="0" t="n">
        <v>12.1</v>
      </c>
      <c r="I108" s="0" t="n">
        <v>4.8</v>
      </c>
      <c r="J108" s="0" t="n">
        <v>2.1</v>
      </c>
      <c r="K108" s="0" t="n">
        <v>-85.2</v>
      </c>
      <c r="M108" s="0" t="n">
        <f aca="false">ABS($M$2)+I108</f>
        <v>5</v>
      </c>
      <c r="N108" s="0" t="n">
        <f aca="false">ABS($N$2)+J108</f>
        <v>2.5</v>
      </c>
      <c r="O108" s="2"/>
    </row>
    <row r="109" customFormat="false" ht="12.75" hidden="false" customHeight="false" outlineLevel="0" collapsed="false">
      <c r="A109" s="0" t="n">
        <v>106</v>
      </c>
      <c r="B109" s="3" t="n">
        <v>39394.463125</v>
      </c>
      <c r="C109" s="0" t="n">
        <v>73.9</v>
      </c>
      <c r="D109" s="0" t="n">
        <v>25.05</v>
      </c>
      <c r="E109" s="0" t="n">
        <v>53.57</v>
      </c>
      <c r="F109" s="0" t="n">
        <v>46.593</v>
      </c>
      <c r="G109" s="0" t="n">
        <v>7.99</v>
      </c>
      <c r="H109" s="0" t="n">
        <v>12.2</v>
      </c>
      <c r="I109" s="0" t="n">
        <v>4.8</v>
      </c>
      <c r="J109" s="0" t="n">
        <v>2.1</v>
      </c>
      <c r="K109" s="0" t="n">
        <v>-85</v>
      </c>
      <c r="M109" s="0" t="n">
        <f aca="false">ABS($M$2)+I109</f>
        <v>5</v>
      </c>
      <c r="N109" s="0" t="n">
        <f aca="false">ABS($N$2)+J109</f>
        <v>2.5</v>
      </c>
      <c r="O109" s="2"/>
    </row>
    <row r="110" customFormat="false" ht="12.75" hidden="false" customHeight="false" outlineLevel="0" collapsed="false">
      <c r="B110" s="3"/>
      <c r="M110" s="0" t="n">
        <f aca="false">ABS($M$2)+I110</f>
        <v>0.2</v>
      </c>
      <c r="N110" s="0" t="n">
        <f aca="false">ABS($N$2)+J110</f>
        <v>0.4</v>
      </c>
      <c r="O110" s="2"/>
    </row>
    <row r="111" customFormat="false" ht="12.75" hidden="false" customHeight="false" outlineLevel="0" collapsed="false">
      <c r="B111" s="3"/>
      <c r="M111" s="0" t="n">
        <f aca="false">ABS($M$2)+I111</f>
        <v>0.2</v>
      </c>
      <c r="N111" s="0" t="n">
        <f aca="false">ABS($N$2)+J111</f>
        <v>0.4</v>
      </c>
      <c r="O111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0:25:17Z</dcterms:created>
  <dc:creator>For all of us</dc:creator>
  <dc:description/>
  <dc:language>en-US</dc:language>
  <cp:lastModifiedBy>caldwell</cp:lastModifiedBy>
  <dcterms:modified xsi:type="dcterms:W3CDTF">2010-03-04T21:14:58Z</dcterms:modified>
  <cp:revision>0</cp:revision>
  <dc:subject/>
  <dc:title/>
</cp:coreProperties>
</file>